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3
к решению Совета Красноярского сельского поселения
"О бюджете Совета Краснояр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65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4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6</v>
      </c>
      <c r="B10" s="5" t="n">
        <v>604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+J15</f>
        <v>0</v>
      </c>
      <c r="K10" s="11" t="n">
        <f aca="false">K11+K15</f>
        <v>0</v>
      </c>
      <c r="L10" s="11" t="n">
        <f aca="false">L11+L15</f>
        <v>0</v>
      </c>
    </row>
    <row r="11" customFormat="false" ht="31.5" hidden="false" customHeight="false" outlineLevel="0" collapsed="false">
      <c r="A11" s="12" t="s">
        <v>38</v>
      </c>
      <c r="B11" s="5" t="n">
        <v>604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v>-5686129.19</v>
      </c>
      <c r="K11" s="13" t="n">
        <v>-6068187.28</v>
      </c>
      <c r="L11" s="14" t="n">
        <v>-5266694.43</v>
      </c>
    </row>
    <row r="12" customFormat="false" ht="31.5" hidden="false" customHeight="false" outlineLevel="0" collapsed="false">
      <c r="A12" s="12" t="s">
        <v>40</v>
      </c>
      <c r="B12" s="5" t="n">
        <v>604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v>-5686129.19</v>
      </c>
      <c r="K12" s="13" t="n">
        <v>-6068187.28</v>
      </c>
      <c r="L12" s="14" t="n">
        <v>-5266694.43</v>
      </c>
    </row>
    <row r="13" customFormat="false" ht="31.5" hidden="false" customHeight="false" outlineLevel="0" collapsed="false">
      <c r="A13" s="12" t="s">
        <v>42</v>
      </c>
      <c r="B13" s="5" t="n">
        <v>604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v>-5686129.19</v>
      </c>
      <c r="K13" s="13" t="n">
        <v>-6068187.28</v>
      </c>
      <c r="L13" s="14" t="n">
        <v>-5266694.43</v>
      </c>
    </row>
    <row r="14" customFormat="false" ht="47.25" hidden="false" customHeight="false" outlineLevel="0" collapsed="false">
      <c r="A14" s="12" t="s">
        <v>43</v>
      </c>
      <c r="B14" s="5" t="n">
        <v>604</v>
      </c>
      <c r="C14" s="15" t="s">
        <v>32</v>
      </c>
      <c r="D14" s="15" t="s">
        <v>37</v>
      </c>
      <c r="E14" s="15" t="s">
        <v>41</v>
      </c>
      <c r="F14" s="15" t="s">
        <v>32</v>
      </c>
      <c r="G14" s="15" t="n">
        <v>10</v>
      </c>
      <c r="H14" s="15" t="s">
        <v>34</v>
      </c>
      <c r="I14" s="15" t="s">
        <v>44</v>
      </c>
      <c r="J14" s="13" t="n">
        <v>-5686129.19</v>
      </c>
      <c r="K14" s="13" t="n">
        <v>-6068187.28</v>
      </c>
      <c r="L14" s="14" t="n">
        <v>-5266694.43</v>
      </c>
    </row>
    <row r="15" customFormat="false" ht="31.5" hidden="false" customHeight="false" outlineLevel="0" collapsed="false">
      <c r="A15" s="12" t="s">
        <v>45</v>
      </c>
      <c r="B15" s="5" t="n">
        <v>604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5" t="s">
        <v>46</v>
      </c>
      <c r="J15" s="14" t="n">
        <f aca="false">J16</f>
        <v>5686129.19</v>
      </c>
      <c r="K15" s="14" t="n">
        <f aca="false">K16</f>
        <v>6068187.28</v>
      </c>
      <c r="L15" s="14" t="n">
        <f aca="false">L16</f>
        <v>5266694.43</v>
      </c>
    </row>
    <row r="16" customFormat="false" ht="31.5" hidden="false" customHeight="false" outlineLevel="0" collapsed="false">
      <c r="A16" s="12" t="s">
        <v>47</v>
      </c>
      <c r="B16" s="5" t="n">
        <v>604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5" t="s">
        <v>46</v>
      </c>
      <c r="J16" s="14" t="n">
        <f aca="false">J17</f>
        <v>5686129.19</v>
      </c>
      <c r="K16" s="14" t="n">
        <f aca="false">K17</f>
        <v>6068187.28</v>
      </c>
      <c r="L16" s="14" t="n">
        <f aca="false">L17</f>
        <v>5266694.43</v>
      </c>
    </row>
    <row r="17" customFormat="false" ht="31.5" hidden="false" customHeight="false" outlineLevel="0" collapsed="false">
      <c r="A17" s="12" t="s">
        <v>48</v>
      </c>
      <c r="B17" s="5" t="n">
        <v>604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5" t="n">
        <v>610</v>
      </c>
      <c r="J17" s="14" t="n">
        <f aca="false">J18</f>
        <v>5686129.19</v>
      </c>
      <c r="K17" s="14" t="n">
        <f aca="false">K18</f>
        <v>6068187.28</v>
      </c>
      <c r="L17" s="14" t="n">
        <f aca="false">L18</f>
        <v>5266694.43</v>
      </c>
    </row>
    <row r="18" customFormat="false" ht="47.25" hidden="false" customHeight="false" outlineLevel="0" collapsed="false">
      <c r="A18" s="16" t="s">
        <v>49</v>
      </c>
      <c r="B18" s="5" t="n">
        <v>604</v>
      </c>
      <c r="C18" s="15" t="s">
        <v>32</v>
      </c>
      <c r="D18" s="15" t="s">
        <v>37</v>
      </c>
      <c r="E18" s="15" t="s">
        <v>41</v>
      </c>
      <c r="F18" s="15" t="s">
        <v>32</v>
      </c>
      <c r="G18" s="15" t="n">
        <v>10</v>
      </c>
      <c r="H18" s="15" t="s">
        <v>34</v>
      </c>
      <c r="I18" s="15" t="s">
        <v>50</v>
      </c>
      <c r="J18" s="13" t="n">
        <v>5686129.19</v>
      </c>
      <c r="K18" s="13" t="n">
        <v>6068187.28</v>
      </c>
      <c r="L18" s="14" t="n">
        <v>5266694.43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3-12-21T06:42:56Z</cp:lastPrinted>
  <dcterms:modified xsi:type="dcterms:W3CDTF">2023-12-21T06:42:59Z</dcterms:modified>
  <cp:revision>0</cp:revision>
  <dc:subject/>
  <dc:title/>
</cp:coreProperties>
</file>