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8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</t>
  </si>
  <si>
    <t xml:space="preserve">Протяженность отремонтированого водопровода</t>
  </si>
  <si>
    <t xml:space="preserve">м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true" showOutlineSymbols="true" defaultGridColor="true" view="pageBreakPreview" topLeftCell="M251" colorId="64" zoomScale="120" zoomScaleNormal="90" zoomScalePageLayoutView="120" workbookViewId="0">
      <selection pane="topLeft" activeCell="Y210" activeCellId="0" sqref="Y2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234090.07</v>
      </c>
      <c r="K18" s="31" t="n">
        <f aca="false">K19+K22</f>
        <v>3013733.41</v>
      </c>
      <c r="L18" s="31" t="n">
        <f aca="false">L19+L22</f>
        <v>2494393.71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234090.07</v>
      </c>
      <c r="K19" s="31" t="n">
        <f aca="false">K20+K21</f>
        <v>3013733.41</v>
      </c>
      <c r="L19" s="31" t="n">
        <f aca="false">L20+L21</f>
        <v>2494393.71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7849929.07</v>
      </c>
      <c r="K20" s="31" t="n">
        <f aca="false">K25+K30+K35+K40+K45</f>
        <v>2888205.41</v>
      </c>
      <c r="L20" s="31" t="n">
        <f aca="false">L25+L30+L35+L45</f>
        <v>2367590.71</v>
      </c>
      <c r="M20" s="31" t="n">
        <f aca="false">M25+M30+M35+M45</f>
        <v>2454132.95</v>
      </c>
      <c r="N20" s="31" t="n">
        <f aca="false">N25+N30+N35+N45</f>
        <v>2460000</v>
      </c>
      <c r="O20" s="31" t="n">
        <f aca="false">O25+O30+O35+O45</f>
        <v>2510000</v>
      </c>
      <c r="P20" s="31" t="n">
        <f aca="false">P25+P30+P35+P45</f>
        <v>2560000</v>
      </c>
      <c r="Q20" s="31" t="n">
        <f aca="false">Q25+Q30+Q35+Q45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4161</v>
      </c>
      <c r="K21" s="31" t="n">
        <v>125528</v>
      </c>
      <c r="L21" s="31" t="n">
        <v>126803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20541.72</v>
      </c>
      <c r="K23" s="31" t="n">
        <f aca="false">K24+K27</f>
        <v>320541.72</v>
      </c>
      <c r="L23" s="31" t="n">
        <f aca="false">L24+L27</f>
        <v>0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20541.72</v>
      </c>
      <c r="K24" s="31" t="n">
        <f aca="false">K25+K26</f>
        <v>320541.72</v>
      </c>
      <c r="L24" s="31" t="n">
        <f aca="false">L25+L26</f>
        <v>0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20541.72</v>
      </c>
      <c r="K25" s="31" t="n">
        <v>320541.72</v>
      </c>
      <c r="L25" s="31" t="n">
        <v>0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413600.73</v>
      </c>
      <c r="K28" s="31" t="n">
        <f aca="false">K29+K32</f>
        <v>2511877.07</v>
      </c>
      <c r="L28" s="31" t="n">
        <f aca="false">L29+L32</f>
        <v>2357590.71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413600.73</v>
      </c>
      <c r="K29" s="31" t="n">
        <f aca="false">K30+K31</f>
        <v>2511877.07</v>
      </c>
      <c r="L29" s="31" t="n">
        <f aca="false">L30+L31</f>
        <v>2357590.71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413600.73</v>
      </c>
      <c r="K30" s="31" t="n">
        <v>2511877.07</v>
      </c>
      <c r="L30" s="31" t="n">
        <v>2357590.71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70000</v>
      </c>
      <c r="K33" s="31" t="n">
        <f aca="false">K34+K37</f>
        <v>1000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70000</v>
      </c>
      <c r="K34" s="31" t="n">
        <f aca="false">K35+K36</f>
        <v>1000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70000</v>
      </c>
      <c r="K35" s="31" t="n">
        <v>1000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26986.62</v>
      </c>
      <c r="K38" s="31" t="n">
        <f aca="false">K39+K42</f>
        <v>26986.62</v>
      </c>
      <c r="L38" s="31" t="n">
        <f aca="false">L39+L42</f>
        <v>0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26986.62</v>
      </c>
      <c r="K39" s="31" t="n">
        <f aca="false">K40+K41</f>
        <v>26986.62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26986.62</v>
      </c>
      <c r="K40" s="31" t="n">
        <v>26986.62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8800</v>
      </c>
      <c r="K43" s="31" t="n">
        <f aca="false">K44+K47</f>
        <v>18800</v>
      </c>
      <c r="L43" s="31" t="n">
        <f aca="false">L44+L47</f>
        <v>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1</v>
      </c>
      <c r="U43" s="14" t="n">
        <v>1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8800</v>
      </c>
      <c r="K44" s="31" t="n">
        <f aca="false">K45+K46</f>
        <v>18800</v>
      </c>
      <c r="L44" s="31" t="n">
        <f aca="false">L45+L46</f>
        <v>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8800</v>
      </c>
      <c r="K45" s="31" t="n">
        <v>1880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77.2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61.5" hidden="false" customHeight="true" outlineLevel="0" collapsed="false">
      <c r="A48" s="34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</row>
    <row r="49" customFormat="false" ht="15.75" hidden="false" customHeight="true" outlineLevel="0" collapsed="false">
      <c r="A49" s="28" t="s">
        <v>56</v>
      </c>
      <c r="B49" s="35" t="s">
        <v>57</v>
      </c>
      <c r="C49" s="35"/>
      <c r="D49" s="35"/>
      <c r="E49" s="35"/>
      <c r="F49" s="35"/>
      <c r="G49" s="35"/>
      <c r="H49" s="35"/>
      <c r="I49" s="36" t="s">
        <v>30</v>
      </c>
      <c r="J49" s="32" t="n">
        <f aca="false">J50+J53</f>
        <v>112000</v>
      </c>
      <c r="K49" s="32" t="n">
        <f aca="false">K50+K53</f>
        <v>80000</v>
      </c>
      <c r="L49" s="32" t="n">
        <f aca="false">L50+L53</f>
        <v>0</v>
      </c>
      <c r="M49" s="32" t="n">
        <f aca="false">M50+M53</f>
        <v>0</v>
      </c>
      <c r="N49" s="32" t="n">
        <f aca="false">N50+N53</f>
        <v>8000</v>
      </c>
      <c r="O49" s="32" t="n">
        <f aca="false">O50+O53</f>
        <v>8000</v>
      </c>
      <c r="P49" s="32" t="n">
        <f aca="false">P50+P53</f>
        <v>8000</v>
      </c>
      <c r="Q49" s="32" t="n">
        <f aca="false">Q50+Q53</f>
        <v>8000</v>
      </c>
      <c r="R49" s="9" t="s">
        <v>46</v>
      </c>
      <c r="S49" s="9" t="s">
        <v>46</v>
      </c>
      <c r="T49" s="9" t="s">
        <v>46</v>
      </c>
      <c r="U49" s="9" t="s">
        <v>46</v>
      </c>
      <c r="V49" s="9" t="s">
        <v>46</v>
      </c>
      <c r="W49" s="9" t="s">
        <v>46</v>
      </c>
      <c r="X49" s="9" t="s">
        <v>46</v>
      </c>
      <c r="Y49" s="9" t="s">
        <v>46</v>
      </c>
      <c r="Z49" s="9" t="s">
        <v>46</v>
      </c>
      <c r="AA49" s="9" t="s">
        <v>46</v>
      </c>
    </row>
    <row r="50" customFormat="false" ht="24" hidden="false" customHeight="true" outlineLevel="0" collapsed="false">
      <c r="A50" s="28"/>
      <c r="B50" s="35"/>
      <c r="C50" s="35"/>
      <c r="D50" s="35"/>
      <c r="E50" s="35"/>
      <c r="F50" s="35"/>
      <c r="G50" s="35"/>
      <c r="H50" s="35"/>
      <c r="I50" s="36" t="s">
        <v>31</v>
      </c>
      <c r="J50" s="32" t="n">
        <f aca="false">K50+O50+Q50+L50+M50+N50+P50</f>
        <v>112000</v>
      </c>
      <c r="K50" s="32" t="n">
        <f aca="false">K55+K60</f>
        <v>80000</v>
      </c>
      <c r="L50" s="32" t="n">
        <f aca="false">L55+L60</f>
        <v>0</v>
      </c>
      <c r="M50" s="32" t="n">
        <f aca="false">M55+M60</f>
        <v>0</v>
      </c>
      <c r="N50" s="32" t="n">
        <f aca="false">N55+N60</f>
        <v>8000</v>
      </c>
      <c r="O50" s="32" t="n">
        <f aca="false">O55+O60</f>
        <v>8000</v>
      </c>
      <c r="P50" s="32" t="n">
        <f aca="false">P55+P60</f>
        <v>8000</v>
      </c>
      <c r="Q50" s="32" t="n">
        <f aca="false">Q55+Q60</f>
        <v>8000</v>
      </c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38.25" hidden="false" customHeight="false" outlineLevel="0" collapsed="false">
      <c r="A51" s="28"/>
      <c r="B51" s="35"/>
      <c r="C51" s="35"/>
      <c r="D51" s="35"/>
      <c r="E51" s="35"/>
      <c r="F51" s="35"/>
      <c r="G51" s="35"/>
      <c r="H51" s="35"/>
      <c r="I51" s="36" t="s">
        <v>32</v>
      </c>
      <c r="J51" s="32" t="n">
        <f aca="false">K51+O51+Q51+L51+M51+N51+P51</f>
        <v>112000</v>
      </c>
      <c r="K51" s="32" t="n">
        <f aca="false">K56+K61</f>
        <v>80000</v>
      </c>
      <c r="L51" s="32" t="n">
        <f aca="false">L56+L61</f>
        <v>0</v>
      </c>
      <c r="M51" s="32" t="n">
        <f aca="false">M56+M61</f>
        <v>0</v>
      </c>
      <c r="N51" s="32" t="n">
        <f aca="false">N56+N61</f>
        <v>8000</v>
      </c>
      <c r="O51" s="32" t="n">
        <f aca="false">O56+O61</f>
        <v>8000</v>
      </c>
      <c r="P51" s="32" t="n">
        <f aca="false">P56+P61</f>
        <v>8000</v>
      </c>
      <c r="Q51" s="32" t="n">
        <f aca="false">Q56+Q61</f>
        <v>8000</v>
      </c>
      <c r="R51" s="9"/>
      <c r="S51" s="9"/>
      <c r="T51" s="9"/>
      <c r="U51" s="9"/>
      <c r="V51" s="9"/>
      <c r="W51" s="9"/>
      <c r="X51" s="9"/>
      <c r="Y51" s="9"/>
      <c r="Z51" s="9"/>
      <c r="AA51" s="9"/>
    </row>
    <row r="52" customFormat="false" ht="51" hidden="false" customHeight="false" outlineLevel="0" collapsed="false">
      <c r="A52" s="28"/>
      <c r="B52" s="35"/>
      <c r="C52" s="35"/>
      <c r="D52" s="35"/>
      <c r="E52" s="35"/>
      <c r="F52" s="35"/>
      <c r="G52" s="35"/>
      <c r="H52" s="35"/>
      <c r="I52" s="36" t="s">
        <v>33</v>
      </c>
      <c r="J52" s="32" t="n">
        <f aca="false">K52+O52+Q52</f>
        <v>0</v>
      </c>
      <c r="K52" s="32" t="n">
        <f aca="false">K57</f>
        <v>0</v>
      </c>
      <c r="L52" s="32" t="n">
        <f aca="false">L57</f>
        <v>0</v>
      </c>
      <c r="M52" s="32" t="n">
        <f aca="false">M57</f>
        <v>0</v>
      </c>
      <c r="N52" s="32" t="n">
        <f aca="false">N57</f>
        <v>0</v>
      </c>
      <c r="O52" s="32" t="n">
        <f aca="false">O57</f>
        <v>0</v>
      </c>
      <c r="P52" s="32" t="n">
        <f aca="false">P57</f>
        <v>0</v>
      </c>
      <c r="Q52" s="32" t="n">
        <f aca="false">Q57</f>
        <v>0</v>
      </c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8.75" hidden="false" customHeight="true" outlineLevel="0" collapsed="false">
      <c r="A53" s="28"/>
      <c r="B53" s="35"/>
      <c r="C53" s="35"/>
      <c r="D53" s="35"/>
      <c r="E53" s="35"/>
      <c r="F53" s="35"/>
      <c r="G53" s="35"/>
      <c r="H53" s="35"/>
      <c r="I53" s="36" t="s">
        <v>34</v>
      </c>
      <c r="J53" s="32" t="n">
        <f aca="false">K53+O53+Q53</f>
        <v>0</v>
      </c>
      <c r="K53" s="32" t="n">
        <f aca="false">L53+P53+R53</f>
        <v>0</v>
      </c>
      <c r="L53" s="32" t="n">
        <f aca="false">M53+Q53+S53</f>
        <v>0</v>
      </c>
      <c r="M53" s="32" t="n">
        <f aca="false">N53+R53+T53</f>
        <v>0</v>
      </c>
      <c r="N53" s="32" t="n">
        <f aca="false">O53+S53+U53</f>
        <v>0</v>
      </c>
      <c r="O53" s="32" t="n">
        <f aca="false">P53+T53+V53</f>
        <v>0</v>
      </c>
      <c r="P53" s="32" t="n">
        <f aca="false">Q53+U53+W53</f>
        <v>0</v>
      </c>
      <c r="Q53" s="32" t="n">
        <f aca="false">R53+V53+X53</f>
        <v>0</v>
      </c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15.75" hidden="false" customHeight="true" outlineLevel="0" collapsed="false">
      <c r="A54" s="28" t="s">
        <v>58</v>
      </c>
      <c r="B54" s="37" t="s">
        <v>59</v>
      </c>
      <c r="C54" s="37"/>
      <c r="D54" s="37"/>
      <c r="E54" s="37"/>
      <c r="F54" s="37"/>
      <c r="G54" s="37"/>
      <c r="H54" s="37"/>
      <c r="I54" s="22" t="s">
        <v>30</v>
      </c>
      <c r="J54" s="31" t="n">
        <f aca="false">J55+J58</f>
        <v>42000</v>
      </c>
      <c r="K54" s="31" t="n">
        <f aca="false">K55+K58</f>
        <v>30000</v>
      </c>
      <c r="L54" s="31" t="n">
        <f aca="false">L55+L58</f>
        <v>0</v>
      </c>
      <c r="M54" s="31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1" t="n">
        <f aca="false">P55+P58</f>
        <v>3000</v>
      </c>
      <c r="Q54" s="31" t="n">
        <f aca="false">Q55+Q58</f>
        <v>3000</v>
      </c>
      <c r="R54" s="22" t="s">
        <v>60</v>
      </c>
      <c r="S54" s="13" t="s">
        <v>54</v>
      </c>
      <c r="T54" s="22" t="s">
        <v>61</v>
      </c>
      <c r="U54" s="22" t="n">
        <v>4</v>
      </c>
      <c r="V54" s="22" t="n">
        <v>4</v>
      </c>
      <c r="W54" s="22" t="n">
        <v>4</v>
      </c>
      <c r="X54" s="22" t="n">
        <v>4</v>
      </c>
      <c r="Y54" s="22" t="n">
        <v>4</v>
      </c>
      <c r="Z54" s="22" t="n">
        <v>4</v>
      </c>
      <c r="AA54" s="22" t="n">
        <v>4</v>
      </c>
    </row>
    <row r="55" customFormat="false" ht="24.75" hidden="false" customHeight="true" outlineLevel="0" collapsed="false">
      <c r="A55" s="28"/>
      <c r="B55" s="37"/>
      <c r="C55" s="37"/>
      <c r="D55" s="37"/>
      <c r="E55" s="37"/>
      <c r="F55" s="37"/>
      <c r="G55" s="37"/>
      <c r="H55" s="37"/>
      <c r="I55" s="22" t="s">
        <v>31</v>
      </c>
      <c r="J55" s="31" t="n">
        <f aca="false">K55+O55+Q55+L55+M55+N55+P55</f>
        <v>42000</v>
      </c>
      <c r="K55" s="31" t="n">
        <f aca="false">K56</f>
        <v>30000</v>
      </c>
      <c r="L55" s="31" t="n">
        <f aca="false">L56</f>
        <v>0</v>
      </c>
      <c r="M55" s="31" t="n">
        <f aca="false">M56</f>
        <v>0</v>
      </c>
      <c r="N55" s="32" t="n">
        <f aca="false">N56</f>
        <v>3000</v>
      </c>
      <c r="O55" s="32" t="n">
        <f aca="false">O56</f>
        <v>3000</v>
      </c>
      <c r="P55" s="31" t="n">
        <f aca="false">P56</f>
        <v>3000</v>
      </c>
      <c r="Q55" s="31" t="n">
        <f aca="false">Q56</f>
        <v>3000</v>
      </c>
      <c r="R55" s="22"/>
      <c r="S55" s="13"/>
      <c r="T55" s="22"/>
      <c r="U55" s="22"/>
      <c r="V55" s="22"/>
      <c r="W55" s="22"/>
      <c r="X55" s="22"/>
      <c r="Y55" s="22"/>
      <c r="Z55" s="22"/>
      <c r="AA55" s="22"/>
    </row>
    <row r="56" customFormat="false" ht="38.25" hidden="false" customHeight="false" outlineLevel="0" collapsed="false">
      <c r="A56" s="28"/>
      <c r="B56" s="37"/>
      <c r="C56" s="37"/>
      <c r="D56" s="37"/>
      <c r="E56" s="37"/>
      <c r="F56" s="37"/>
      <c r="G56" s="37"/>
      <c r="H56" s="37"/>
      <c r="I56" s="22" t="s">
        <v>32</v>
      </c>
      <c r="J56" s="31" t="n">
        <f aca="false">K56+L56+M56+N56+O56+P56+Q56</f>
        <v>42000</v>
      </c>
      <c r="K56" s="31" t="n">
        <v>30000</v>
      </c>
      <c r="L56" s="31" t="n">
        <v>0</v>
      </c>
      <c r="M56" s="31" t="n">
        <v>0</v>
      </c>
      <c r="N56" s="32" t="n">
        <v>3000</v>
      </c>
      <c r="O56" s="32" t="n">
        <v>3000</v>
      </c>
      <c r="P56" s="31" t="n">
        <v>3000</v>
      </c>
      <c r="Q56" s="31" t="n">
        <v>3000</v>
      </c>
      <c r="R56" s="22"/>
      <c r="S56" s="13"/>
      <c r="T56" s="22"/>
      <c r="U56" s="22"/>
      <c r="V56" s="22"/>
      <c r="W56" s="22"/>
      <c r="X56" s="22"/>
      <c r="Y56" s="22"/>
      <c r="Z56" s="22"/>
      <c r="AA56" s="22"/>
    </row>
    <row r="57" customFormat="false" ht="51" hidden="false" customHeight="false" outlineLevel="0" collapsed="false">
      <c r="A57" s="28"/>
      <c r="B57" s="37"/>
      <c r="C57" s="37"/>
      <c r="D57" s="37"/>
      <c r="E57" s="37"/>
      <c r="F57" s="37"/>
      <c r="G57" s="37"/>
      <c r="H57" s="37"/>
      <c r="I57" s="22" t="s">
        <v>33</v>
      </c>
      <c r="J57" s="31" t="n">
        <f aca="false">K57+O57+Q57</f>
        <v>0</v>
      </c>
      <c r="K57" s="31" t="n">
        <v>0</v>
      </c>
      <c r="L57" s="31" t="n">
        <v>0</v>
      </c>
      <c r="M57" s="31" t="n">
        <v>0</v>
      </c>
      <c r="N57" s="32" t="n">
        <v>0</v>
      </c>
      <c r="O57" s="32" t="n">
        <v>0</v>
      </c>
      <c r="P57" s="31" t="n">
        <v>0</v>
      </c>
      <c r="Q57" s="31" t="n">
        <v>0</v>
      </c>
      <c r="R57" s="22"/>
      <c r="S57" s="13"/>
      <c r="T57" s="22"/>
      <c r="U57" s="22"/>
      <c r="V57" s="22"/>
      <c r="W57" s="22"/>
      <c r="X57" s="22"/>
      <c r="Y57" s="22"/>
      <c r="Z57" s="22"/>
      <c r="AA57" s="22"/>
    </row>
    <row r="58" customFormat="false" ht="15" hidden="false" customHeight="false" outlineLevel="0" collapsed="false">
      <c r="A58" s="28"/>
      <c r="B58" s="37"/>
      <c r="C58" s="37"/>
      <c r="D58" s="37"/>
      <c r="E58" s="37"/>
      <c r="F58" s="37"/>
      <c r="G58" s="37"/>
      <c r="H58" s="37"/>
      <c r="I58" s="22" t="s">
        <v>34</v>
      </c>
      <c r="J58" s="31" t="n">
        <f aca="false">K58+O58+Q58</f>
        <v>0</v>
      </c>
      <c r="K58" s="31" t="n">
        <v>0</v>
      </c>
      <c r="L58" s="31" t="n">
        <v>0</v>
      </c>
      <c r="M58" s="31" t="n">
        <v>0</v>
      </c>
      <c r="N58" s="32" t="n">
        <v>0</v>
      </c>
      <c r="O58" s="32" t="n">
        <v>0</v>
      </c>
      <c r="P58" s="31" t="n">
        <v>0</v>
      </c>
      <c r="Q58" s="31" t="n">
        <v>0</v>
      </c>
      <c r="R58" s="22"/>
      <c r="S58" s="13"/>
      <c r="T58" s="22"/>
      <c r="U58" s="22"/>
      <c r="V58" s="22"/>
      <c r="W58" s="22"/>
      <c r="X58" s="22"/>
      <c r="Y58" s="22"/>
      <c r="Z58" s="22"/>
      <c r="AA58" s="22"/>
    </row>
    <row r="59" customFormat="false" ht="15.75" hidden="false" customHeight="true" outlineLevel="0" collapsed="false">
      <c r="A59" s="28" t="s">
        <v>62</v>
      </c>
      <c r="B59" s="37" t="s">
        <v>63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70000</v>
      </c>
      <c r="K59" s="31" t="n">
        <f aca="false">K60+K63</f>
        <v>50000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5000</v>
      </c>
      <c r="O59" s="32" t="n">
        <f aca="false">O60+O63</f>
        <v>5000</v>
      </c>
      <c r="P59" s="31" t="n">
        <f aca="false">P60+P63</f>
        <v>5000</v>
      </c>
      <c r="Q59" s="31" t="n">
        <f aca="false">Q60+Q63</f>
        <v>5000</v>
      </c>
      <c r="R59" s="22" t="s">
        <v>64</v>
      </c>
      <c r="S59" s="13" t="s">
        <v>44</v>
      </c>
      <c r="T59" s="22" t="s">
        <v>61</v>
      </c>
      <c r="U59" s="22" t="n">
        <v>70</v>
      </c>
      <c r="V59" s="22" t="n">
        <v>70</v>
      </c>
      <c r="W59" s="22" t="n">
        <v>80</v>
      </c>
      <c r="X59" s="22" t="n">
        <v>85</v>
      </c>
      <c r="Y59" s="22" t="n">
        <v>90</v>
      </c>
      <c r="Z59" s="22" t="n">
        <v>95</v>
      </c>
      <c r="AA59" s="22" t="n">
        <v>100</v>
      </c>
    </row>
    <row r="60" customFormat="false" ht="38.25" hidden="false" customHeight="fals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70000</v>
      </c>
      <c r="K60" s="31" t="n">
        <f aca="false">K61+K62</f>
        <v>50000</v>
      </c>
      <c r="L60" s="31" t="n">
        <f aca="false">L61+L62</f>
        <v>0</v>
      </c>
      <c r="M60" s="31" t="n">
        <f aca="false">M61+M62</f>
        <v>0</v>
      </c>
      <c r="N60" s="31" t="n">
        <f aca="false">N61+N62</f>
        <v>5000</v>
      </c>
      <c r="O60" s="31" t="n">
        <f aca="false">O61+O62</f>
        <v>5000</v>
      </c>
      <c r="P60" s="31" t="n">
        <f aca="false">P61+P62</f>
        <v>5000</v>
      </c>
      <c r="Q60" s="31" t="n">
        <f aca="false">Q61+Q62</f>
        <v>5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O61+Q61+L61+M61+N61+P61</f>
        <v>70000</v>
      </c>
      <c r="K61" s="31" t="n">
        <v>50000</v>
      </c>
      <c r="L61" s="31" t="n">
        <v>0</v>
      </c>
      <c r="M61" s="31" t="n">
        <v>0</v>
      </c>
      <c r="N61" s="32" t="n">
        <v>5000</v>
      </c>
      <c r="O61" s="32" t="n">
        <v>5000</v>
      </c>
      <c r="P61" s="31" t="n">
        <v>5000</v>
      </c>
      <c r="Q61" s="31" t="n">
        <v>5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" hidden="false" customHeight="true" outlineLevel="0" collapsed="false">
      <c r="A64" s="38" t="s">
        <v>65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1"/>
      <c r="Q64" s="31"/>
      <c r="R64" s="22"/>
      <c r="S64" s="13"/>
      <c r="T64" s="22"/>
      <c r="U64" s="22"/>
      <c r="V64" s="22"/>
      <c r="W64" s="22"/>
      <c r="X64" s="22"/>
      <c r="Y64" s="22"/>
      <c r="Z64" s="22"/>
      <c r="AA64" s="22"/>
    </row>
    <row r="65" customFormat="false" ht="16.5" hidden="false" customHeight="true" outlineLevel="0" collapsed="false">
      <c r="A65" s="34" t="s">
        <v>6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5.75" hidden="false" customHeight="true" outlineLevel="0" collapsed="false">
      <c r="A66" s="28" t="s">
        <v>67</v>
      </c>
      <c r="B66" s="29" t="s">
        <v>68</v>
      </c>
      <c r="C66" s="29"/>
      <c r="D66" s="29"/>
      <c r="E66" s="29"/>
      <c r="F66" s="29"/>
      <c r="G66" s="29"/>
      <c r="H66" s="29"/>
      <c r="I66" s="22" t="s">
        <v>30</v>
      </c>
      <c r="J66" s="31" t="n">
        <f aca="false">K66+L66+M66+N66+O66+P66+Q66</f>
        <v>172000</v>
      </c>
      <c r="K66" s="31" t="n">
        <f aca="false">K67+K70</f>
        <v>92000</v>
      </c>
      <c r="L66" s="31" t="n">
        <f aca="false">L67+L70</f>
        <v>0</v>
      </c>
      <c r="M66" s="31" t="n">
        <f aca="false">M67+M70</f>
        <v>0</v>
      </c>
      <c r="N66" s="32" t="n">
        <f aca="false">N67+N70</f>
        <v>20000</v>
      </c>
      <c r="O66" s="32" t="n">
        <f aca="false">O67+O70</f>
        <v>20000</v>
      </c>
      <c r="P66" s="31" t="n">
        <f aca="false">P67+P70</f>
        <v>20000</v>
      </c>
      <c r="Q66" s="31" t="n">
        <f aca="false">Q67+Q70</f>
        <v>20000</v>
      </c>
      <c r="R66" s="9" t="s">
        <v>46</v>
      </c>
      <c r="S66" s="9" t="s">
        <v>46</v>
      </c>
      <c r="T66" s="9" t="s">
        <v>46</v>
      </c>
      <c r="U66" s="9" t="s">
        <v>46</v>
      </c>
      <c r="V66" s="9" t="s">
        <v>46</v>
      </c>
      <c r="W66" s="9" t="s">
        <v>46</v>
      </c>
      <c r="X66" s="9" t="s">
        <v>46</v>
      </c>
      <c r="Y66" s="9" t="s">
        <v>46</v>
      </c>
      <c r="Z66" s="9" t="s">
        <v>46</v>
      </c>
      <c r="AA66" s="9" t="s">
        <v>46</v>
      </c>
    </row>
    <row r="67" customFormat="false" ht="38.2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2" t="s">
        <v>31</v>
      </c>
      <c r="J67" s="31" t="n">
        <f aca="false">K67+O67+Q67+L67+M67+N67+P67</f>
        <v>172000</v>
      </c>
      <c r="K67" s="31" t="n">
        <f aca="false">K72+K77+K82</f>
        <v>92000</v>
      </c>
      <c r="L67" s="31" t="n">
        <f aca="false">L72+L87</f>
        <v>0</v>
      </c>
      <c r="M67" s="31" t="n">
        <f aca="false">M72+M87</f>
        <v>0</v>
      </c>
      <c r="N67" s="31" t="n">
        <f aca="false">N72+N87</f>
        <v>20000</v>
      </c>
      <c r="O67" s="31" t="n">
        <f aca="false">O72+O87</f>
        <v>20000</v>
      </c>
      <c r="P67" s="31" t="n">
        <f aca="false">P72+P87</f>
        <v>20000</v>
      </c>
      <c r="Q67" s="31" t="n">
        <f aca="false">Q72+Q87</f>
        <v>20000</v>
      </c>
      <c r="R67" s="9"/>
      <c r="S67" s="9"/>
      <c r="T67" s="9"/>
      <c r="U67" s="9"/>
      <c r="V67" s="9"/>
      <c r="W67" s="9"/>
      <c r="X67" s="9"/>
      <c r="Y67" s="9"/>
      <c r="Z67" s="9"/>
      <c r="AA67" s="9"/>
    </row>
    <row r="68" customFormat="false" ht="38.25" hidden="false" customHeight="false" outlineLevel="0" collapsed="false">
      <c r="A68" s="28"/>
      <c r="B68" s="29"/>
      <c r="C68" s="29"/>
      <c r="D68" s="29"/>
      <c r="E68" s="29"/>
      <c r="F68" s="29"/>
      <c r="G68" s="29"/>
      <c r="H68" s="29"/>
      <c r="I68" s="22" t="s">
        <v>32</v>
      </c>
      <c r="J68" s="31" t="n">
        <f aca="false">K68+O68+Q68+L68+M68+N68+P68</f>
        <v>92000</v>
      </c>
      <c r="K68" s="31" t="n">
        <f aca="false">K73+K78+K83</f>
        <v>9200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51.7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2" t="s">
        <v>33</v>
      </c>
      <c r="J69" s="31" t="n">
        <f aca="false">K69+O69+Q69</f>
        <v>0</v>
      </c>
      <c r="K69" s="31" t="n">
        <v>0</v>
      </c>
      <c r="L69" s="31" t="n">
        <f aca="false">L74+L97</f>
        <v>0</v>
      </c>
      <c r="M69" s="31" t="n">
        <f aca="false">M74+M97</f>
        <v>0</v>
      </c>
      <c r="N69" s="31" t="n">
        <f aca="false">N74+N97</f>
        <v>0</v>
      </c>
      <c r="O69" s="31" t="n">
        <v>0</v>
      </c>
      <c r="P69" s="31" t="n">
        <v>0</v>
      </c>
      <c r="Q69" s="31" t="n">
        <v>0</v>
      </c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5" hidden="false" customHeight="false" outlineLevel="0" collapsed="false">
      <c r="A70" s="28"/>
      <c r="B70" s="29"/>
      <c r="C70" s="29"/>
      <c r="D70" s="29"/>
      <c r="E70" s="29"/>
      <c r="F70" s="29"/>
      <c r="G70" s="29"/>
      <c r="H70" s="29"/>
      <c r="I70" s="22" t="s">
        <v>34</v>
      </c>
      <c r="J70" s="31" t="n">
        <f aca="false">K70+O70+Q70</f>
        <v>0</v>
      </c>
      <c r="K70" s="31" t="n">
        <f aca="false">L70+P70+R70</f>
        <v>0</v>
      </c>
      <c r="L70" s="31" t="n">
        <f aca="false">M70+Q70+S70</f>
        <v>0</v>
      </c>
      <c r="M70" s="31" t="n">
        <f aca="false">N70+R70+T70</f>
        <v>0</v>
      </c>
      <c r="N70" s="31" t="n">
        <f aca="false">O70+S70+U70</f>
        <v>0</v>
      </c>
      <c r="O70" s="31" t="n">
        <f aca="false">P70+T70+V70</f>
        <v>0</v>
      </c>
      <c r="P70" s="31" t="n">
        <f aca="false">Q70+U70+W70</f>
        <v>0</v>
      </c>
      <c r="Q70" s="31" t="n">
        <f aca="false">R70+V70+X70</f>
        <v>0</v>
      </c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28.5" hidden="false" customHeight="true" outlineLevel="0" collapsed="false">
      <c r="A71" s="28" t="s">
        <v>69</v>
      </c>
      <c r="B71" s="37" t="s">
        <v>70</v>
      </c>
      <c r="C71" s="37"/>
      <c r="D71" s="37"/>
      <c r="E71" s="37"/>
      <c r="F71" s="37"/>
      <c r="G71" s="37"/>
      <c r="H71" s="37"/>
      <c r="I71" s="22" t="s">
        <v>30</v>
      </c>
      <c r="J71" s="31" t="n">
        <f aca="false">J72+J75</f>
        <v>110000</v>
      </c>
      <c r="K71" s="31" t="n">
        <f aca="false">K72+K75</f>
        <v>30000</v>
      </c>
      <c r="L71" s="31" t="n">
        <f aca="false">L72+L75</f>
        <v>0</v>
      </c>
      <c r="M71" s="31" t="n">
        <f aca="false">M72+M75</f>
        <v>0</v>
      </c>
      <c r="N71" s="32" t="n">
        <f aca="false">N72+N75</f>
        <v>20000</v>
      </c>
      <c r="O71" s="32" t="n">
        <f aca="false">O72+O75</f>
        <v>20000</v>
      </c>
      <c r="P71" s="31" t="n">
        <f aca="false">P72+P75</f>
        <v>20000</v>
      </c>
      <c r="Q71" s="31" t="n">
        <f aca="false">Q72+Q75</f>
        <v>20000</v>
      </c>
      <c r="R71" s="39" t="s">
        <v>71</v>
      </c>
      <c r="S71" s="40" t="s">
        <v>38</v>
      </c>
      <c r="T71" s="40" t="n">
        <f aca="false">U71+V71+W71+X71+Y71+Z71+AA71</f>
        <v>37</v>
      </c>
      <c r="U71" s="40" t="n">
        <v>4</v>
      </c>
      <c r="V71" s="40" t="n">
        <v>4</v>
      </c>
      <c r="W71" s="40" t="n">
        <v>5</v>
      </c>
      <c r="X71" s="40" t="n">
        <v>5</v>
      </c>
      <c r="Y71" s="40" t="n">
        <v>6</v>
      </c>
      <c r="Z71" s="40" t="n">
        <v>6</v>
      </c>
      <c r="AA71" s="40" t="n">
        <v>7</v>
      </c>
    </row>
    <row r="72" customFormat="false" ht="38.25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1</v>
      </c>
      <c r="J72" s="31" t="n">
        <f aca="false">K72+O72+Q72+L72+M72+N72+P72</f>
        <v>110000</v>
      </c>
      <c r="K72" s="31" t="n">
        <f aca="false">K73+K74</f>
        <v>30000</v>
      </c>
      <c r="L72" s="31" t="n">
        <f aca="false">L73+L74</f>
        <v>0</v>
      </c>
      <c r="M72" s="31" t="n">
        <f aca="false">M73+M74</f>
        <v>0</v>
      </c>
      <c r="N72" s="32" t="n">
        <f aca="false">N73+N74</f>
        <v>20000</v>
      </c>
      <c r="O72" s="32" t="n">
        <f aca="false">O73+O74</f>
        <v>20000</v>
      </c>
      <c r="P72" s="31" t="n">
        <f aca="false">P73+P74</f>
        <v>20000</v>
      </c>
      <c r="Q72" s="31" t="n">
        <f aca="false">Q73+Q74</f>
        <v>20000</v>
      </c>
      <c r="R72" s="41"/>
      <c r="S72" s="42"/>
      <c r="T72" s="43"/>
      <c r="U72" s="42"/>
      <c r="V72" s="42"/>
      <c r="W72" s="42"/>
      <c r="X72" s="42"/>
      <c r="Y72" s="42"/>
      <c r="Z72" s="42"/>
      <c r="AA72" s="42"/>
    </row>
    <row r="73" customFormat="false" ht="38.2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2</v>
      </c>
      <c r="J73" s="31" t="n">
        <f aca="false">K73+O73+Q73+L73+M73+N73+P73</f>
        <v>110000</v>
      </c>
      <c r="K73" s="31" t="n">
        <v>30000</v>
      </c>
      <c r="L73" s="31" t="n">
        <v>0</v>
      </c>
      <c r="M73" s="31" t="n">
        <v>0</v>
      </c>
      <c r="N73" s="32" t="n">
        <v>20000</v>
      </c>
      <c r="O73" s="32" t="n">
        <v>20000</v>
      </c>
      <c r="P73" s="31" t="n">
        <v>20000</v>
      </c>
      <c r="Q73" s="31" t="n">
        <v>20000</v>
      </c>
      <c r="R73" s="44"/>
      <c r="S73" s="45"/>
      <c r="T73" s="46"/>
      <c r="U73" s="45"/>
      <c r="V73" s="45"/>
      <c r="W73" s="45"/>
      <c r="X73" s="45"/>
      <c r="Y73" s="45"/>
      <c r="Z73" s="45"/>
      <c r="AA73" s="45"/>
    </row>
    <row r="74" customFormat="false" ht="51" hidden="false" customHeight="true" outlineLevel="0" collapsed="false">
      <c r="A74" s="28"/>
      <c r="B74" s="37"/>
      <c r="C74" s="37"/>
      <c r="D74" s="37"/>
      <c r="E74" s="37"/>
      <c r="F74" s="37"/>
      <c r="G74" s="37"/>
      <c r="H74" s="37"/>
      <c r="I74" s="22" t="s">
        <v>33</v>
      </c>
      <c r="J74" s="31" t="n">
        <f aca="false">K74+O74+Q74</f>
        <v>0</v>
      </c>
      <c r="K74" s="31" t="n">
        <v>0</v>
      </c>
      <c r="L74" s="31" t="n">
        <v>0</v>
      </c>
      <c r="M74" s="31" t="n">
        <v>0</v>
      </c>
      <c r="N74" s="32" t="n">
        <v>0</v>
      </c>
      <c r="O74" s="32" t="n">
        <v>0</v>
      </c>
      <c r="P74" s="31" t="n">
        <v>0</v>
      </c>
      <c r="Q74" s="31" t="n">
        <v>0</v>
      </c>
      <c r="R74" s="44"/>
      <c r="S74" s="45"/>
      <c r="T74" s="44"/>
      <c r="U74" s="44"/>
      <c r="V74" s="44"/>
      <c r="W74" s="44"/>
      <c r="X74" s="44"/>
      <c r="Y74" s="44"/>
      <c r="Z74" s="44"/>
      <c r="AA74" s="44"/>
    </row>
    <row r="75" customFormat="false" ht="15" hidden="false" customHeight="false" outlineLevel="0" collapsed="false">
      <c r="A75" s="28"/>
      <c r="B75" s="37"/>
      <c r="C75" s="37"/>
      <c r="D75" s="37"/>
      <c r="E75" s="37"/>
      <c r="F75" s="37"/>
      <c r="G75" s="37"/>
      <c r="H75" s="37"/>
      <c r="I75" s="22" t="s">
        <v>34</v>
      </c>
      <c r="J75" s="31" t="n">
        <f aca="false">K75+O75+Q75</f>
        <v>0</v>
      </c>
      <c r="K75" s="31" t="n">
        <v>0</v>
      </c>
      <c r="L75" s="31" t="n">
        <v>0</v>
      </c>
      <c r="M75" s="31" t="n">
        <v>0</v>
      </c>
      <c r="N75" s="32" t="n">
        <v>0</v>
      </c>
      <c r="O75" s="32" t="n">
        <v>0</v>
      </c>
      <c r="P75" s="31" t="n">
        <v>0</v>
      </c>
      <c r="Q75" s="31" t="n">
        <v>0</v>
      </c>
      <c r="R75" s="47"/>
      <c r="S75" s="48"/>
      <c r="T75" s="47"/>
      <c r="U75" s="47"/>
      <c r="V75" s="47"/>
      <c r="W75" s="47"/>
      <c r="X75" s="47"/>
      <c r="Y75" s="47"/>
      <c r="Z75" s="47"/>
      <c r="AA75" s="47"/>
    </row>
    <row r="76" customFormat="false" ht="15.75" hidden="false" customHeight="true" outlineLevel="0" collapsed="false">
      <c r="A76" s="28" t="s">
        <v>72</v>
      </c>
      <c r="B76" s="37" t="s">
        <v>73</v>
      </c>
      <c r="C76" s="37"/>
      <c r="D76" s="37"/>
      <c r="E76" s="37"/>
      <c r="F76" s="37"/>
      <c r="G76" s="37"/>
      <c r="H76" s="37"/>
      <c r="I76" s="22" t="s">
        <v>30</v>
      </c>
      <c r="J76" s="31" t="n">
        <f aca="false">J77+J80</f>
        <v>120000</v>
      </c>
      <c r="K76" s="31" t="n">
        <f aca="false">K77+K80</f>
        <v>20000</v>
      </c>
      <c r="L76" s="31" t="n">
        <f aca="false">L77+L80</f>
        <v>0</v>
      </c>
      <c r="M76" s="31" t="n">
        <f aca="false">M77+M80</f>
        <v>0</v>
      </c>
      <c r="N76" s="32" t="n">
        <f aca="false">N77+N80</f>
        <v>25000</v>
      </c>
      <c r="O76" s="32" t="n">
        <f aca="false">O77+O80</f>
        <v>25000</v>
      </c>
      <c r="P76" s="31" t="n">
        <f aca="false">P77+P80</f>
        <v>25000</v>
      </c>
      <c r="Q76" s="31" t="n">
        <f aca="false">Q77+Q80</f>
        <v>25000</v>
      </c>
      <c r="R76" s="39" t="s">
        <v>74</v>
      </c>
      <c r="S76" s="40" t="s">
        <v>38</v>
      </c>
      <c r="T76" s="40" t="n">
        <f aca="false">U76+V76+W76+X76+Y76+Z76+AA76</f>
        <v>44</v>
      </c>
      <c r="U76" s="40" t="n">
        <v>5</v>
      </c>
      <c r="V76" s="40" t="n">
        <v>5</v>
      </c>
      <c r="W76" s="40" t="n">
        <v>6</v>
      </c>
      <c r="X76" s="40" t="n">
        <v>6</v>
      </c>
      <c r="Y76" s="40" t="n">
        <v>7</v>
      </c>
      <c r="Z76" s="40" t="n">
        <v>7</v>
      </c>
      <c r="AA76" s="40" t="n">
        <v>8</v>
      </c>
    </row>
    <row r="77" customFormat="false" ht="38.25" hidden="false" customHeight="false" outlineLevel="0" collapsed="false">
      <c r="A77" s="28"/>
      <c r="B77" s="37"/>
      <c r="C77" s="37"/>
      <c r="D77" s="37"/>
      <c r="E77" s="37"/>
      <c r="F77" s="37"/>
      <c r="G77" s="37"/>
      <c r="H77" s="37"/>
      <c r="I77" s="22" t="s">
        <v>31</v>
      </c>
      <c r="J77" s="31" t="n">
        <f aca="false">K77+O77+Q77+L77+M77+N77+P77</f>
        <v>120000</v>
      </c>
      <c r="K77" s="31" t="n">
        <f aca="false">K78+K79</f>
        <v>20000</v>
      </c>
      <c r="L77" s="31" t="n">
        <f aca="false">L78</f>
        <v>0</v>
      </c>
      <c r="M77" s="31" t="n">
        <f aca="false">M78</f>
        <v>0</v>
      </c>
      <c r="N77" s="32" t="n">
        <f aca="false">N78</f>
        <v>25000</v>
      </c>
      <c r="O77" s="32" t="n">
        <f aca="false">O78</f>
        <v>25000</v>
      </c>
      <c r="P77" s="31" t="n">
        <f aca="false">P78</f>
        <v>25000</v>
      </c>
      <c r="Q77" s="31" t="n">
        <f aca="false">Q78</f>
        <v>25000</v>
      </c>
      <c r="R77" s="41"/>
      <c r="S77" s="42"/>
      <c r="T77" s="43"/>
      <c r="U77" s="42"/>
      <c r="V77" s="42"/>
      <c r="W77" s="42"/>
      <c r="X77" s="42"/>
      <c r="Y77" s="42"/>
      <c r="Z77" s="42"/>
      <c r="AA77" s="42"/>
    </row>
    <row r="78" customFormat="false" ht="38.25" hidden="false" customHeight="false" outlineLevel="0" collapsed="false">
      <c r="A78" s="28"/>
      <c r="B78" s="37"/>
      <c r="C78" s="37"/>
      <c r="D78" s="37"/>
      <c r="E78" s="37"/>
      <c r="F78" s="37"/>
      <c r="G78" s="37"/>
      <c r="H78" s="37"/>
      <c r="I78" s="22" t="s">
        <v>32</v>
      </c>
      <c r="J78" s="31" t="n">
        <f aca="false">K78+O78+Q78+L78+M78+N78+P78</f>
        <v>120000</v>
      </c>
      <c r="K78" s="31" t="n">
        <v>20000</v>
      </c>
      <c r="L78" s="31" t="n">
        <v>0</v>
      </c>
      <c r="M78" s="31" t="n">
        <v>0</v>
      </c>
      <c r="N78" s="32" t="n">
        <v>25000</v>
      </c>
      <c r="O78" s="32" t="n">
        <v>25000</v>
      </c>
      <c r="P78" s="31" t="n">
        <v>25000</v>
      </c>
      <c r="Q78" s="31" t="n">
        <v>25000</v>
      </c>
      <c r="R78" s="44"/>
      <c r="S78" s="45"/>
      <c r="T78" s="46"/>
      <c r="U78" s="45"/>
      <c r="V78" s="45"/>
      <c r="W78" s="45"/>
      <c r="X78" s="45"/>
      <c r="Y78" s="45"/>
      <c r="Z78" s="45"/>
      <c r="AA78" s="45"/>
    </row>
    <row r="79" customFormat="false" ht="51" hidden="false" customHeight="true" outlineLevel="0" collapsed="false">
      <c r="A79" s="28"/>
      <c r="B79" s="37"/>
      <c r="C79" s="37"/>
      <c r="D79" s="37"/>
      <c r="E79" s="37"/>
      <c r="F79" s="37"/>
      <c r="G79" s="37"/>
      <c r="H79" s="37"/>
      <c r="I79" s="22" t="s">
        <v>33</v>
      </c>
      <c r="J79" s="31" t="n">
        <f aca="false">K79+O79+Q79</f>
        <v>0</v>
      </c>
      <c r="K79" s="31" t="n">
        <v>0</v>
      </c>
      <c r="L79" s="31" t="n">
        <v>0</v>
      </c>
      <c r="M79" s="31" t="n">
        <v>0</v>
      </c>
      <c r="N79" s="32" t="n">
        <v>0</v>
      </c>
      <c r="O79" s="32" t="n">
        <v>0</v>
      </c>
      <c r="P79" s="31" t="n">
        <v>0</v>
      </c>
      <c r="Q79" s="31" t="n">
        <v>0</v>
      </c>
      <c r="R79" s="44"/>
      <c r="S79" s="45"/>
      <c r="T79" s="44"/>
      <c r="U79" s="44"/>
      <c r="V79" s="44"/>
      <c r="W79" s="44"/>
      <c r="X79" s="44"/>
      <c r="Y79" s="44"/>
      <c r="Z79" s="44"/>
      <c r="AA79" s="44"/>
    </row>
    <row r="80" customFormat="false" ht="15" hidden="false" customHeight="false" outlineLevel="0" collapsed="false">
      <c r="A80" s="28"/>
      <c r="B80" s="37"/>
      <c r="C80" s="37"/>
      <c r="D80" s="37"/>
      <c r="E80" s="37"/>
      <c r="F80" s="37"/>
      <c r="G80" s="37"/>
      <c r="H80" s="37"/>
      <c r="I80" s="22" t="s">
        <v>34</v>
      </c>
      <c r="J80" s="31" t="n">
        <f aca="false">K80+O80+Q80</f>
        <v>0</v>
      </c>
      <c r="K80" s="31" t="n">
        <v>0</v>
      </c>
      <c r="L80" s="31" t="n">
        <v>0</v>
      </c>
      <c r="M80" s="31" t="n">
        <v>0</v>
      </c>
      <c r="N80" s="32" t="n">
        <v>0</v>
      </c>
      <c r="O80" s="32" t="n">
        <v>0</v>
      </c>
      <c r="P80" s="31" t="n">
        <v>0</v>
      </c>
      <c r="Q80" s="31" t="n">
        <v>0</v>
      </c>
      <c r="R80" s="47"/>
      <c r="S80" s="48"/>
      <c r="T80" s="47"/>
      <c r="U80" s="47"/>
      <c r="V80" s="47"/>
      <c r="W80" s="47"/>
      <c r="X80" s="47"/>
      <c r="Y80" s="47"/>
      <c r="Z80" s="47"/>
      <c r="AA80" s="47"/>
    </row>
    <row r="81" customFormat="false" ht="25.5" hidden="false" customHeight="true" outlineLevel="0" collapsed="false">
      <c r="A81" s="28" t="s">
        <v>75</v>
      </c>
      <c r="B81" s="37" t="s">
        <v>76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42000</v>
      </c>
      <c r="K81" s="31" t="n">
        <f aca="false">K82+K85</f>
        <v>42000</v>
      </c>
      <c r="L81" s="31" t="n">
        <f aca="false">L82+L85</f>
        <v>0</v>
      </c>
      <c r="M81" s="31" t="n">
        <f aca="false">M82+M85</f>
        <v>0</v>
      </c>
      <c r="N81" s="32" t="n">
        <f aca="false">N82+N85</f>
        <v>0</v>
      </c>
      <c r="O81" s="32" t="n">
        <f aca="false">O82+O85</f>
        <v>0</v>
      </c>
      <c r="P81" s="31" t="n">
        <f aca="false">P82+P85</f>
        <v>0</v>
      </c>
      <c r="Q81" s="31" t="n">
        <f aca="false">Q82+Q85</f>
        <v>0</v>
      </c>
      <c r="R81" s="39" t="s">
        <v>77</v>
      </c>
      <c r="S81" s="40" t="s">
        <v>78</v>
      </c>
      <c r="T81" s="49" t="n">
        <f aca="false">U81+V81+W81+X81+Y81+Z81+AA81</f>
        <v>42</v>
      </c>
      <c r="U81" s="49" t="n">
        <v>42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42000</v>
      </c>
      <c r="K82" s="31" t="n">
        <f aca="false">K83+K84</f>
        <v>42000</v>
      </c>
      <c r="L82" s="31" t="n">
        <f aca="false">L83</f>
        <v>0</v>
      </c>
      <c r="M82" s="31" t="n">
        <f aca="false">M83</f>
        <v>0</v>
      </c>
      <c r="N82" s="32" t="n">
        <f aca="false">N83</f>
        <v>0</v>
      </c>
      <c r="O82" s="32" t="n">
        <f aca="false">O83</f>
        <v>0</v>
      </c>
      <c r="P82" s="31" t="n">
        <f aca="false">P83</f>
        <v>0</v>
      </c>
      <c r="Q82" s="31" t="n">
        <f aca="false">Q83</f>
        <v>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42000</v>
      </c>
      <c r="K83" s="31" t="n">
        <v>42000</v>
      </c>
      <c r="L83" s="31" t="n">
        <v>0</v>
      </c>
      <c r="M83" s="31" t="n">
        <v>0</v>
      </c>
      <c r="N83" s="32" t="n">
        <v>0</v>
      </c>
      <c r="O83" s="32" t="n">
        <v>0</v>
      </c>
      <c r="P83" s="31" t="n">
        <v>0</v>
      </c>
      <c r="Q83" s="31" t="n">
        <v>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true" customHeight="true" outlineLevel="0" collapsed="false">
      <c r="A86" s="28" t="s">
        <v>75</v>
      </c>
      <c r="B86" s="29" t="s">
        <v>79</v>
      </c>
      <c r="C86" s="29"/>
      <c r="D86" s="29"/>
      <c r="E86" s="29"/>
      <c r="F86" s="29"/>
      <c r="G86" s="29"/>
      <c r="H86" s="29"/>
      <c r="I86" s="22" t="s">
        <v>30</v>
      </c>
      <c r="J86" s="31" t="n">
        <f aca="false">J87+J91</f>
        <v>0</v>
      </c>
      <c r="K86" s="31" t="n">
        <f aca="false">K87+K91</f>
        <v>0</v>
      </c>
      <c r="L86" s="31"/>
      <c r="M86" s="31"/>
      <c r="N86" s="32"/>
      <c r="O86" s="32" t="n">
        <f aca="false">O87+O91</f>
        <v>0</v>
      </c>
      <c r="P86" s="31"/>
      <c r="Q86" s="31" t="n">
        <f aca="false">Q87+Q91</f>
        <v>0</v>
      </c>
      <c r="R86" s="29"/>
      <c r="S86" s="40"/>
      <c r="T86" s="39"/>
      <c r="U86" s="50"/>
      <c r="V86" s="50"/>
      <c r="W86" s="50"/>
      <c r="X86" s="50"/>
      <c r="Y86" s="50"/>
      <c r="Z86" s="50"/>
      <c r="AA86" s="50"/>
    </row>
    <row r="87" customFormat="false" ht="27.75" hidden="true" customHeight="true" outlineLevel="0" collapsed="false">
      <c r="A87" s="28"/>
      <c r="B87" s="29"/>
      <c r="C87" s="29"/>
      <c r="D87" s="29"/>
      <c r="E87" s="29"/>
      <c r="F87" s="29"/>
      <c r="G87" s="29"/>
      <c r="H87" s="29"/>
      <c r="I87" s="22" t="s">
        <v>31</v>
      </c>
      <c r="J87" s="31" t="n">
        <f aca="false">K87+O87+Q87</f>
        <v>0</v>
      </c>
      <c r="K87" s="31" t="n">
        <v>0</v>
      </c>
      <c r="L87" s="31"/>
      <c r="M87" s="31"/>
      <c r="N87" s="32"/>
      <c r="O87" s="32" t="n">
        <v>0</v>
      </c>
      <c r="P87" s="31"/>
      <c r="Q87" s="31" t="n">
        <v>0</v>
      </c>
      <c r="R87" s="29"/>
      <c r="S87" s="45"/>
      <c r="T87" s="44"/>
      <c r="U87" s="51"/>
      <c r="V87" s="51"/>
      <c r="W87" s="51"/>
      <c r="X87" s="51"/>
      <c r="Y87" s="51"/>
      <c r="Z87" s="51"/>
      <c r="AA87" s="51"/>
    </row>
    <row r="88" customFormat="false" ht="29.25" hidden="true" customHeight="true" outlineLevel="0" collapsed="false">
      <c r="A88" s="28"/>
      <c r="B88" s="29"/>
      <c r="C88" s="29"/>
      <c r="D88" s="29"/>
      <c r="E88" s="29"/>
      <c r="F88" s="29"/>
      <c r="G88" s="29"/>
      <c r="H88" s="29"/>
      <c r="I88" s="22" t="s">
        <v>32</v>
      </c>
      <c r="J88" s="31" t="n">
        <f aca="false">K88+O88+Q88</f>
        <v>0</v>
      </c>
      <c r="K88" s="31"/>
      <c r="L88" s="31"/>
      <c r="M88" s="31"/>
      <c r="N88" s="32"/>
      <c r="O88" s="32"/>
      <c r="P88" s="31"/>
      <c r="Q88" s="31"/>
      <c r="R88" s="29"/>
      <c r="S88" s="45"/>
      <c r="T88" s="44"/>
      <c r="U88" s="44"/>
      <c r="V88" s="44"/>
      <c r="W88" s="44"/>
      <c r="X88" s="44"/>
      <c r="Y88" s="44"/>
      <c r="Z88" s="44"/>
      <c r="AA88" s="44"/>
    </row>
    <row r="89" customFormat="false" ht="36.75" hidden="true" customHeight="true" outlineLevel="0" collapsed="false">
      <c r="A89" s="28"/>
      <c r="B89" s="29"/>
      <c r="C89" s="29"/>
      <c r="D89" s="29"/>
      <c r="E89" s="29"/>
      <c r="F89" s="29"/>
      <c r="G89" s="29"/>
      <c r="H89" s="29"/>
      <c r="I89" s="22" t="s">
        <v>33</v>
      </c>
      <c r="J89" s="31" t="n">
        <f aca="false">K89+O89+Q89</f>
        <v>0</v>
      </c>
      <c r="K89" s="31"/>
      <c r="L89" s="31"/>
      <c r="M89" s="31"/>
      <c r="N89" s="32"/>
      <c r="O89" s="32"/>
      <c r="P89" s="31"/>
      <c r="Q89" s="31"/>
      <c r="R89" s="29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25.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22" t="s">
        <v>80</v>
      </c>
      <c r="J90" s="31" t="n">
        <f aca="false">K90+O90+Q90</f>
        <v>0</v>
      </c>
      <c r="K90" s="31"/>
      <c r="L90" s="31"/>
      <c r="M90" s="31"/>
      <c r="N90" s="32"/>
      <c r="O90" s="32"/>
      <c r="P90" s="31"/>
      <c r="Q90" s="31"/>
      <c r="R90" s="29"/>
      <c r="S90" s="45"/>
      <c r="T90" s="44"/>
      <c r="U90" s="44"/>
      <c r="V90" s="44"/>
      <c r="W90" s="44"/>
      <c r="X90" s="44"/>
      <c r="Y90" s="44"/>
      <c r="Z90" s="44"/>
      <c r="AA90" s="44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22" t="s">
        <v>34</v>
      </c>
      <c r="J91" s="31" t="n">
        <f aca="false">K91+O91+Q91</f>
        <v>0</v>
      </c>
      <c r="K91" s="31"/>
      <c r="L91" s="31"/>
      <c r="M91" s="31"/>
      <c r="N91" s="32"/>
      <c r="O91" s="32"/>
      <c r="P91" s="31"/>
      <c r="Q91" s="31"/>
      <c r="R91" s="29"/>
      <c r="S91" s="48"/>
      <c r="T91" s="47"/>
      <c r="U91" s="47"/>
      <c r="V91" s="47"/>
      <c r="W91" s="47"/>
      <c r="X91" s="47"/>
      <c r="Y91" s="47"/>
      <c r="Z91" s="47"/>
      <c r="AA91" s="47"/>
    </row>
    <row r="92" customFormat="false" ht="13.5" hidden="false" customHeight="true" outlineLevel="0" collapsed="false">
      <c r="A92" s="38" t="s">
        <v>81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1"/>
      <c r="N92" s="32"/>
      <c r="O92" s="32"/>
      <c r="P92" s="31"/>
      <c r="Q92" s="31"/>
      <c r="R92" s="52"/>
      <c r="S92" s="48"/>
      <c r="T92" s="47"/>
      <c r="U92" s="47"/>
      <c r="V92" s="47"/>
      <c r="W92" s="47"/>
      <c r="X92" s="47"/>
      <c r="Y92" s="47"/>
      <c r="Z92" s="47"/>
      <c r="AA92" s="47"/>
    </row>
    <row r="93" customFormat="false" ht="15.75" hidden="false" customHeight="true" outlineLevel="0" collapsed="false">
      <c r="A93" s="34" t="s">
        <v>82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</row>
    <row r="94" customFormat="false" ht="15.75" hidden="false" customHeight="true" outlineLevel="0" collapsed="false">
      <c r="A94" s="28" t="s">
        <v>83</v>
      </c>
      <c r="B94" s="29" t="s">
        <v>84</v>
      </c>
      <c r="C94" s="29"/>
      <c r="D94" s="29"/>
      <c r="E94" s="29"/>
      <c r="F94" s="29"/>
      <c r="G94" s="29"/>
      <c r="H94" s="29"/>
      <c r="I94" s="22" t="s">
        <v>30</v>
      </c>
      <c r="J94" s="31" t="n">
        <f aca="false">J95+J98</f>
        <v>5525305</v>
      </c>
      <c r="K94" s="31" t="n">
        <f aca="false">K95+K98</f>
        <v>832425</v>
      </c>
      <c r="L94" s="31" t="n">
        <f aca="false">L95+L98</f>
        <v>751210</v>
      </c>
      <c r="M94" s="31" t="n">
        <f aca="false">M95+M98</f>
        <v>781670</v>
      </c>
      <c r="N94" s="32" t="n">
        <f aca="false">N95+N98</f>
        <v>790000</v>
      </c>
      <c r="O94" s="32" t="n">
        <f aca="false">O95+O98</f>
        <v>790000</v>
      </c>
      <c r="P94" s="31" t="n">
        <f aca="false">P95+P98</f>
        <v>790000</v>
      </c>
      <c r="Q94" s="31" t="n">
        <f aca="false">Q95+Q98</f>
        <v>790000</v>
      </c>
      <c r="R94" s="9" t="s">
        <v>46</v>
      </c>
      <c r="S94" s="9" t="s">
        <v>46</v>
      </c>
      <c r="T94" s="9" t="s">
        <v>46</v>
      </c>
      <c r="U94" s="9" t="s">
        <v>46</v>
      </c>
      <c r="V94" s="9" t="s">
        <v>46</v>
      </c>
      <c r="W94" s="9" t="s">
        <v>46</v>
      </c>
      <c r="X94" s="9" t="s">
        <v>46</v>
      </c>
      <c r="Y94" s="9" t="s">
        <v>46</v>
      </c>
      <c r="Z94" s="9" t="s">
        <v>46</v>
      </c>
      <c r="AA94" s="9" t="s">
        <v>46</v>
      </c>
    </row>
    <row r="95" customFormat="false" ht="38.25" hidden="false" customHeight="false" outlineLevel="0" collapsed="false">
      <c r="A95" s="28"/>
      <c r="B95" s="29"/>
      <c r="C95" s="29"/>
      <c r="D95" s="29"/>
      <c r="E95" s="29"/>
      <c r="F95" s="29"/>
      <c r="G95" s="29"/>
      <c r="H95" s="29"/>
      <c r="I95" s="22" t="s">
        <v>31</v>
      </c>
      <c r="J95" s="31" t="n">
        <f aca="false">K95+O95+Q95+L95+M95+N95+P95</f>
        <v>5525305</v>
      </c>
      <c r="K95" s="31" t="n">
        <f aca="false">K96+K98</f>
        <v>832425</v>
      </c>
      <c r="L95" s="31" t="n">
        <f aca="false">L96+L98</f>
        <v>751210</v>
      </c>
      <c r="M95" s="31" t="n">
        <f aca="false">M96+M98</f>
        <v>781670</v>
      </c>
      <c r="N95" s="32" t="n">
        <f aca="false">N96+N98</f>
        <v>790000</v>
      </c>
      <c r="O95" s="32" t="n">
        <f aca="false">O96+O98</f>
        <v>790000</v>
      </c>
      <c r="P95" s="31" t="n">
        <f aca="false">P96+P97</f>
        <v>790000</v>
      </c>
      <c r="Q95" s="31" t="n">
        <f aca="false">Q96+Q98</f>
        <v>790000</v>
      </c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38.25" hidden="false" customHeight="false" outlineLevel="0" collapsed="false">
      <c r="A96" s="28"/>
      <c r="B96" s="29"/>
      <c r="C96" s="29"/>
      <c r="D96" s="29"/>
      <c r="E96" s="29"/>
      <c r="F96" s="29"/>
      <c r="G96" s="29"/>
      <c r="H96" s="29"/>
      <c r="I96" s="22" t="s">
        <v>32</v>
      </c>
      <c r="J96" s="31" t="n">
        <f aca="false">K96+O96+Q96+L96+M96+N96+P96</f>
        <v>5525305</v>
      </c>
      <c r="K96" s="31" t="n">
        <f aca="false">K101+K106+K111+K116+K121</f>
        <v>832425</v>
      </c>
      <c r="L96" s="31" t="n">
        <f aca="false">L101+L106+L111+L116+L121</f>
        <v>751210</v>
      </c>
      <c r="M96" s="31" t="n">
        <f aca="false">M101+M106+M111+M116+M121</f>
        <v>781670</v>
      </c>
      <c r="N96" s="31" t="n">
        <f aca="false">N101+N106+N111+N116+N121</f>
        <v>790000</v>
      </c>
      <c r="O96" s="31" t="n">
        <f aca="false">O101+O106+O111+O116+O121</f>
        <v>790000</v>
      </c>
      <c r="P96" s="31" t="n">
        <f aca="false">P101+P106+P111+P116+P121</f>
        <v>790000</v>
      </c>
      <c r="Q96" s="31" t="n">
        <f aca="false">Q101+Q106+Q111+Q116+Q121</f>
        <v>790000</v>
      </c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customFormat="false" ht="51" hidden="false" customHeight="fals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3</v>
      </c>
      <c r="J97" s="31" t="n">
        <f aca="false">K97+O97+Q97</f>
        <v>0</v>
      </c>
      <c r="K97" s="31" t="n">
        <f aca="false">K102+K107+K112</f>
        <v>0</v>
      </c>
      <c r="L97" s="31" t="n">
        <f aca="false">L102+L107+L112</f>
        <v>0</v>
      </c>
      <c r="M97" s="31" t="n">
        <f aca="false">M102+M107+M112</f>
        <v>0</v>
      </c>
      <c r="N97" s="31" t="n">
        <f aca="false">N102+N107+N112</f>
        <v>0</v>
      </c>
      <c r="O97" s="31" t="n">
        <f aca="false">O102+O107+O112</f>
        <v>0</v>
      </c>
      <c r="P97" s="31" t="n">
        <f aca="false">P102+P107+P112</f>
        <v>0</v>
      </c>
      <c r="Q97" s="31" t="n">
        <f aca="false">Q102+Q107+Q112</f>
        <v>0</v>
      </c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4</v>
      </c>
      <c r="J98" s="31" t="n">
        <f aca="false">K98+O98+Q98</f>
        <v>0</v>
      </c>
      <c r="K98" s="31" t="n">
        <v>0</v>
      </c>
      <c r="L98" s="31" t="n">
        <v>0</v>
      </c>
      <c r="M98" s="31" t="n">
        <v>0</v>
      </c>
      <c r="N98" s="32" t="n">
        <v>0</v>
      </c>
      <c r="O98" s="32" t="n">
        <v>0</v>
      </c>
      <c r="P98" s="31" t="n">
        <v>0</v>
      </c>
      <c r="Q98" s="31" t="n">
        <v>0</v>
      </c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27.75" hidden="false" customHeight="true" outlineLevel="0" collapsed="false">
      <c r="A99" s="28" t="s">
        <v>85</v>
      </c>
      <c r="B99" s="37" t="s">
        <v>86</v>
      </c>
      <c r="C99" s="37"/>
      <c r="D99" s="37"/>
      <c r="E99" s="37"/>
      <c r="F99" s="37"/>
      <c r="G99" s="37"/>
      <c r="H99" s="37"/>
      <c r="I99" s="22" t="s">
        <v>30</v>
      </c>
      <c r="J99" s="31" t="n">
        <f aca="false">J100+J103</f>
        <v>140000</v>
      </c>
      <c r="K99" s="31" t="n">
        <f aca="false">K100+K103</f>
        <v>20000</v>
      </c>
      <c r="L99" s="31" t="n">
        <f aca="false">L100+L103</f>
        <v>0</v>
      </c>
      <c r="M99" s="31" t="n">
        <f aca="false">M100+M103</f>
        <v>0</v>
      </c>
      <c r="N99" s="32" t="n">
        <f aca="false">N100+N103</f>
        <v>30000</v>
      </c>
      <c r="O99" s="32" t="n">
        <f aca="false">O100+O103</f>
        <v>30000</v>
      </c>
      <c r="P99" s="31" t="n">
        <f aca="false">P100+P103</f>
        <v>30000</v>
      </c>
      <c r="Q99" s="31" t="n">
        <f aca="false">Q100+Q103</f>
        <v>30000</v>
      </c>
      <c r="R99" s="21" t="s">
        <v>87</v>
      </c>
      <c r="S99" s="14" t="s">
        <v>88</v>
      </c>
      <c r="T99" s="30" t="s">
        <v>46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0</v>
      </c>
    </row>
    <row r="100" customFormat="false" ht="38.25" hidden="false" customHeight="false" outlineLevel="0" collapsed="false">
      <c r="A100" s="28"/>
      <c r="B100" s="37"/>
      <c r="C100" s="37"/>
      <c r="D100" s="37"/>
      <c r="E100" s="37"/>
      <c r="F100" s="37"/>
      <c r="G100" s="37"/>
      <c r="H100" s="37"/>
      <c r="I100" s="22" t="s">
        <v>31</v>
      </c>
      <c r="J100" s="31" t="n">
        <f aca="false">K100+O100+Q100+L100+M100+N100+P100</f>
        <v>140000</v>
      </c>
      <c r="K100" s="31" t="n">
        <f aca="false">K101</f>
        <v>20000</v>
      </c>
      <c r="L100" s="31" t="n">
        <f aca="false">L101</f>
        <v>0</v>
      </c>
      <c r="M100" s="31" t="n">
        <f aca="false">M101</f>
        <v>0</v>
      </c>
      <c r="N100" s="32" t="n">
        <f aca="false">N101</f>
        <v>30000</v>
      </c>
      <c r="O100" s="32" t="n">
        <f aca="false">O101</f>
        <v>30000</v>
      </c>
      <c r="P100" s="31" t="n">
        <f aca="false">P101</f>
        <v>30000</v>
      </c>
      <c r="Q100" s="31" t="n">
        <f aca="false">Q101</f>
        <v>30000</v>
      </c>
      <c r="R100" s="53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38.25" hidden="false" customHeight="false" outlineLevel="0" collapsed="false">
      <c r="A101" s="28"/>
      <c r="B101" s="37"/>
      <c r="C101" s="37"/>
      <c r="D101" s="37"/>
      <c r="E101" s="37"/>
      <c r="F101" s="37"/>
      <c r="G101" s="37"/>
      <c r="H101" s="37"/>
      <c r="I101" s="22" t="s">
        <v>32</v>
      </c>
      <c r="J101" s="31" t="n">
        <f aca="false">K101+O101+Q101+L101+M101+N101+P101</f>
        <v>140000</v>
      </c>
      <c r="K101" s="31" t="n">
        <v>20000</v>
      </c>
      <c r="L101" s="31" t="n">
        <v>0</v>
      </c>
      <c r="M101" s="31" t="n">
        <v>0</v>
      </c>
      <c r="N101" s="32" t="n">
        <v>30000</v>
      </c>
      <c r="O101" s="32" t="n">
        <v>30000</v>
      </c>
      <c r="P101" s="31" t="n">
        <v>30000</v>
      </c>
      <c r="Q101" s="31" t="n">
        <v>30000</v>
      </c>
      <c r="R101" s="53"/>
      <c r="S101" s="45"/>
      <c r="T101" s="44"/>
      <c r="U101" s="44"/>
      <c r="V101" s="44"/>
      <c r="W101" s="44"/>
      <c r="X101" s="44"/>
      <c r="Y101" s="44"/>
      <c r="Z101" s="44"/>
      <c r="AA101" s="44"/>
    </row>
    <row r="102" customFormat="false" ht="51" hidden="false" customHeight="false" outlineLevel="0" collapsed="false">
      <c r="A102" s="28"/>
      <c r="B102" s="37"/>
      <c r="C102" s="37"/>
      <c r="D102" s="37"/>
      <c r="E102" s="37"/>
      <c r="F102" s="37"/>
      <c r="G102" s="37"/>
      <c r="H102" s="37"/>
      <c r="I102" s="22" t="s">
        <v>33</v>
      </c>
      <c r="J102" s="31" t="n">
        <f aca="false">K102+O102+Q102</f>
        <v>0</v>
      </c>
      <c r="K102" s="31" t="n">
        <v>0</v>
      </c>
      <c r="L102" s="31" t="n">
        <v>0</v>
      </c>
      <c r="M102" s="31" t="n">
        <v>0</v>
      </c>
      <c r="N102" s="32" t="n">
        <v>0</v>
      </c>
      <c r="O102" s="32" t="n">
        <v>0</v>
      </c>
      <c r="P102" s="31" t="n">
        <v>0</v>
      </c>
      <c r="Q102" s="31" t="n">
        <v>0</v>
      </c>
      <c r="R102" s="53"/>
      <c r="S102" s="45"/>
      <c r="T102" s="44"/>
      <c r="U102" s="44"/>
      <c r="V102" s="44"/>
      <c r="W102" s="44"/>
      <c r="X102" s="44"/>
      <c r="Y102" s="44"/>
      <c r="Z102" s="44"/>
      <c r="AA102" s="44"/>
    </row>
    <row r="103" customFormat="false" ht="15" hidden="false" customHeight="false" outlineLevel="0" collapsed="false">
      <c r="A103" s="28"/>
      <c r="B103" s="37"/>
      <c r="C103" s="37"/>
      <c r="D103" s="37"/>
      <c r="E103" s="37"/>
      <c r="F103" s="37"/>
      <c r="G103" s="37"/>
      <c r="H103" s="37"/>
      <c r="I103" s="22" t="s">
        <v>34</v>
      </c>
      <c r="J103" s="31" t="n">
        <f aca="false">K103+O103+Q103</f>
        <v>0</v>
      </c>
      <c r="K103" s="31" t="n">
        <v>0</v>
      </c>
      <c r="L103" s="31" t="n">
        <v>0</v>
      </c>
      <c r="M103" s="31" t="n">
        <v>0</v>
      </c>
      <c r="N103" s="32" t="n">
        <v>0</v>
      </c>
      <c r="O103" s="32" t="n">
        <v>0</v>
      </c>
      <c r="P103" s="31" t="n">
        <v>0</v>
      </c>
      <c r="Q103" s="31" t="n">
        <v>0</v>
      </c>
      <c r="R103" s="54"/>
      <c r="S103" s="48"/>
      <c r="T103" s="47"/>
      <c r="U103" s="47"/>
      <c r="V103" s="47"/>
      <c r="W103" s="47"/>
      <c r="X103" s="47"/>
      <c r="Y103" s="47"/>
      <c r="Z103" s="47"/>
      <c r="AA103" s="47"/>
    </row>
    <row r="104" customFormat="false" ht="25.5" hidden="false" customHeight="true" outlineLevel="0" collapsed="false">
      <c r="A104" s="28" t="s">
        <v>89</v>
      </c>
      <c r="B104" s="37" t="s">
        <v>90</v>
      </c>
      <c r="C104" s="37"/>
      <c r="D104" s="37"/>
      <c r="E104" s="37"/>
      <c r="F104" s="37"/>
      <c r="G104" s="37"/>
      <c r="H104" s="37"/>
      <c r="I104" s="22" t="s">
        <v>30</v>
      </c>
      <c r="J104" s="31" t="n">
        <f aca="false">J105+J108</f>
        <v>1033335</v>
      </c>
      <c r="K104" s="31" t="n">
        <f aca="false">K105+K108</f>
        <v>253335</v>
      </c>
      <c r="L104" s="31" t="n">
        <f aca="false">L105+L108</f>
        <v>150000</v>
      </c>
      <c r="M104" s="31" t="n">
        <f aca="false">M105+M108</f>
        <v>150000</v>
      </c>
      <c r="N104" s="32" t="n">
        <f aca="false">N105+N108</f>
        <v>120000</v>
      </c>
      <c r="O104" s="32" t="n">
        <f aca="false">O105+O108</f>
        <v>120000</v>
      </c>
      <c r="P104" s="31" t="n">
        <f aca="false">P105+P108</f>
        <v>120000</v>
      </c>
      <c r="Q104" s="31" t="n">
        <f aca="false">Q105+Q108</f>
        <v>120000</v>
      </c>
      <c r="R104" s="55" t="s">
        <v>91</v>
      </c>
      <c r="S104" s="13" t="s">
        <v>88</v>
      </c>
      <c r="T104" s="22" t="s">
        <v>46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</row>
    <row r="105" customFormat="false" ht="38.25" hidden="false" customHeight="false" outlineLevel="0" collapsed="false">
      <c r="A105" s="28"/>
      <c r="B105" s="37"/>
      <c r="C105" s="37"/>
      <c r="D105" s="37"/>
      <c r="E105" s="37"/>
      <c r="F105" s="37"/>
      <c r="G105" s="37"/>
      <c r="H105" s="37"/>
      <c r="I105" s="22" t="s">
        <v>31</v>
      </c>
      <c r="J105" s="31" t="n">
        <f aca="false">K105+O105+Q105+L105+M105+N105+P105</f>
        <v>1033335</v>
      </c>
      <c r="K105" s="31" t="n">
        <f aca="false">K106</f>
        <v>253335</v>
      </c>
      <c r="L105" s="31" t="n">
        <f aca="false">L106</f>
        <v>150000</v>
      </c>
      <c r="M105" s="31" t="n">
        <f aca="false">M106</f>
        <v>150000</v>
      </c>
      <c r="N105" s="32" t="n">
        <f aca="false">N106</f>
        <v>120000</v>
      </c>
      <c r="O105" s="32" t="n">
        <f aca="false">O106</f>
        <v>120000</v>
      </c>
      <c r="P105" s="31" t="n">
        <f aca="false">P106</f>
        <v>120000</v>
      </c>
      <c r="Q105" s="31" t="n">
        <f aca="false">Q106</f>
        <v>120000</v>
      </c>
      <c r="R105" s="56"/>
      <c r="S105" s="45"/>
      <c r="T105" s="44"/>
      <c r="U105" s="44"/>
      <c r="V105" s="44"/>
      <c r="W105" s="44"/>
      <c r="X105" s="44"/>
      <c r="Y105" s="44"/>
      <c r="Z105" s="44"/>
      <c r="AA105" s="44"/>
    </row>
    <row r="106" customFormat="false" ht="38.25" hidden="false" customHeight="false" outlineLevel="0" collapsed="false">
      <c r="A106" s="28"/>
      <c r="B106" s="37"/>
      <c r="C106" s="37"/>
      <c r="D106" s="37"/>
      <c r="E106" s="37"/>
      <c r="F106" s="37"/>
      <c r="G106" s="37"/>
      <c r="H106" s="37"/>
      <c r="I106" s="22" t="s">
        <v>32</v>
      </c>
      <c r="J106" s="31" t="n">
        <f aca="false">K106+O106+Q106+L106+M106+N106+P106</f>
        <v>1033335</v>
      </c>
      <c r="K106" s="31" t="n">
        <v>253335</v>
      </c>
      <c r="L106" s="31" t="n">
        <v>150000</v>
      </c>
      <c r="M106" s="31" t="n">
        <v>150000</v>
      </c>
      <c r="N106" s="32" t="n">
        <v>120000</v>
      </c>
      <c r="O106" s="32" t="n">
        <v>120000</v>
      </c>
      <c r="P106" s="31" t="n">
        <v>120000</v>
      </c>
      <c r="Q106" s="31" t="n">
        <v>120000</v>
      </c>
      <c r="R106" s="56"/>
      <c r="S106" s="45"/>
      <c r="T106" s="44"/>
      <c r="U106" s="44"/>
      <c r="V106" s="44"/>
      <c r="W106" s="44"/>
      <c r="X106" s="44"/>
      <c r="Y106" s="44"/>
      <c r="Z106" s="44"/>
      <c r="AA106" s="44"/>
    </row>
    <row r="107" customFormat="false" ht="51" hidden="false" customHeight="false" outlineLevel="0" collapsed="false">
      <c r="A107" s="28"/>
      <c r="B107" s="37"/>
      <c r="C107" s="37"/>
      <c r="D107" s="37"/>
      <c r="E107" s="37"/>
      <c r="F107" s="37"/>
      <c r="G107" s="37"/>
      <c r="H107" s="37"/>
      <c r="I107" s="22" t="s">
        <v>33</v>
      </c>
      <c r="J107" s="31" t="n">
        <f aca="false">K107+O107+Q107</f>
        <v>0</v>
      </c>
      <c r="K107" s="31" t="n">
        <v>0</v>
      </c>
      <c r="L107" s="31" t="n">
        <v>0</v>
      </c>
      <c r="M107" s="31" t="n">
        <v>0</v>
      </c>
      <c r="N107" s="32" t="n">
        <v>0</v>
      </c>
      <c r="O107" s="32" t="n">
        <v>0</v>
      </c>
      <c r="P107" s="31" t="n">
        <v>0</v>
      </c>
      <c r="Q107" s="31" t="n">
        <v>0</v>
      </c>
      <c r="R107" s="56"/>
      <c r="S107" s="45"/>
      <c r="T107" s="44"/>
      <c r="U107" s="44"/>
      <c r="V107" s="44"/>
      <c r="W107" s="44"/>
      <c r="X107" s="44"/>
      <c r="Y107" s="44"/>
      <c r="Z107" s="44"/>
      <c r="AA107" s="44"/>
    </row>
    <row r="108" customFormat="false" ht="15" hidden="false" customHeight="false" outlineLevel="0" collapsed="false">
      <c r="A108" s="28"/>
      <c r="B108" s="37"/>
      <c r="C108" s="37"/>
      <c r="D108" s="37"/>
      <c r="E108" s="37"/>
      <c r="F108" s="37"/>
      <c r="G108" s="37"/>
      <c r="H108" s="37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57"/>
      <c r="S108" s="48"/>
      <c r="T108" s="47"/>
      <c r="U108" s="47"/>
      <c r="V108" s="47"/>
      <c r="W108" s="47"/>
      <c r="X108" s="47"/>
      <c r="Y108" s="47"/>
      <c r="Z108" s="47"/>
      <c r="AA108" s="47"/>
    </row>
    <row r="109" customFormat="false" ht="25.5" hidden="false" customHeight="true" outlineLevel="0" collapsed="false">
      <c r="A109" s="28" t="s">
        <v>92</v>
      </c>
      <c r="B109" s="37" t="s">
        <v>93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4291970</v>
      </c>
      <c r="K109" s="31" t="n">
        <f aca="false">K110+K113</f>
        <v>519090</v>
      </c>
      <c r="L109" s="31" t="n">
        <f aca="false">L110+L113</f>
        <v>601210</v>
      </c>
      <c r="M109" s="31" t="n">
        <f aca="false">M110+M113</f>
        <v>631670</v>
      </c>
      <c r="N109" s="32" t="n">
        <f aca="false">N110+N113</f>
        <v>640000</v>
      </c>
      <c r="O109" s="32" t="n">
        <f aca="false">O110+O113</f>
        <v>640000</v>
      </c>
      <c r="P109" s="31" t="n">
        <f aca="false">P110+P113</f>
        <v>630000</v>
      </c>
      <c r="Q109" s="31" t="n">
        <f aca="false">Q110+Q113</f>
        <v>630000</v>
      </c>
      <c r="R109" s="58" t="s">
        <v>94</v>
      </c>
      <c r="S109" s="13" t="s">
        <v>95</v>
      </c>
      <c r="T109" s="59" t="n">
        <f aca="false">U109+V109+W109+X109+Y109+Z109+AA109</f>
        <v>5.3</v>
      </c>
      <c r="U109" s="13" t="n">
        <v>0.5</v>
      </c>
      <c r="V109" s="13" t="n">
        <v>0.6</v>
      </c>
      <c r="W109" s="13" t="n">
        <v>0.7</v>
      </c>
      <c r="X109" s="13" t="n">
        <v>0.8</v>
      </c>
      <c r="Y109" s="13" t="n">
        <v>0.8</v>
      </c>
      <c r="Z109" s="13" t="n">
        <v>0.9</v>
      </c>
      <c r="AA109" s="59" t="n">
        <v>1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4291970</v>
      </c>
      <c r="K110" s="31" t="n">
        <f aca="false">K111</f>
        <v>519090</v>
      </c>
      <c r="L110" s="31" t="n">
        <f aca="false">L111</f>
        <v>601210</v>
      </c>
      <c r="M110" s="31" t="n">
        <f aca="false">M111</f>
        <v>631670</v>
      </c>
      <c r="N110" s="32" t="n">
        <f aca="false">N111</f>
        <v>640000</v>
      </c>
      <c r="O110" s="32" t="n">
        <f aca="false">O111</f>
        <v>640000</v>
      </c>
      <c r="P110" s="31" t="n">
        <f aca="false">P111</f>
        <v>630000</v>
      </c>
      <c r="Q110" s="31" t="n">
        <f aca="false">Q111</f>
        <v>630000</v>
      </c>
      <c r="R110" s="60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4291970</v>
      </c>
      <c r="K111" s="31" t="n">
        <v>519090</v>
      </c>
      <c r="L111" s="31" t="n">
        <v>601210</v>
      </c>
      <c r="M111" s="31" t="n">
        <v>631670</v>
      </c>
      <c r="N111" s="32" t="n">
        <v>640000</v>
      </c>
      <c r="O111" s="32" t="n">
        <v>640000</v>
      </c>
      <c r="P111" s="32" t="n">
        <v>630000</v>
      </c>
      <c r="Q111" s="32" t="n">
        <v>630000</v>
      </c>
      <c r="R111" s="60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60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61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15.75" hidden="false" customHeight="true" outlineLevel="0" collapsed="false">
      <c r="A114" s="28" t="s">
        <v>96</v>
      </c>
      <c r="B114" s="37" t="s">
        <v>97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20000</v>
      </c>
      <c r="K114" s="31" t="n">
        <f aca="false">K115+K118</f>
        <v>0</v>
      </c>
      <c r="L114" s="31" t="n">
        <f aca="false">L115+L118</f>
        <v>0</v>
      </c>
      <c r="M114" s="31" t="n">
        <f aca="false">M115+M118</f>
        <v>0</v>
      </c>
      <c r="N114" s="32" t="n">
        <f aca="false">N115+N118</f>
        <v>0</v>
      </c>
      <c r="O114" s="32" t="n">
        <f aca="false">O115+O118</f>
        <v>0</v>
      </c>
      <c r="P114" s="31" t="n">
        <f aca="false">P115+P118</f>
        <v>10000</v>
      </c>
      <c r="Q114" s="31" t="n">
        <f aca="false">Q115+Q118</f>
        <v>10000</v>
      </c>
      <c r="R114" s="58" t="s">
        <v>98</v>
      </c>
      <c r="S114" s="13" t="s">
        <v>88</v>
      </c>
      <c r="T114" s="22" t="n">
        <f aca="false">U114+V114+W114+X114+Y114+Z114+AA114</f>
        <v>4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2</v>
      </c>
      <c r="AA114" s="22" t="n">
        <v>2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2000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2" t="n">
        <f aca="false">N116</f>
        <v>0</v>
      </c>
      <c r="O115" s="32" t="n">
        <f aca="false">O116</f>
        <v>0</v>
      </c>
      <c r="P115" s="31" t="n">
        <f aca="false">P116</f>
        <v>10000</v>
      </c>
      <c r="Q115" s="31" t="n">
        <f aca="false">Q116</f>
        <v>10000</v>
      </c>
      <c r="R115" s="60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20000</v>
      </c>
      <c r="K116" s="31" t="n">
        <v>0</v>
      </c>
      <c r="L116" s="31" t="n">
        <v>0</v>
      </c>
      <c r="M116" s="31" t="n">
        <v>0</v>
      </c>
      <c r="N116" s="32" t="n">
        <v>0</v>
      </c>
      <c r="O116" s="32" t="n">
        <v>0</v>
      </c>
      <c r="P116" s="31" t="n">
        <v>10000</v>
      </c>
      <c r="Q116" s="31" t="n">
        <v>10000</v>
      </c>
      <c r="R116" s="60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60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61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9</v>
      </c>
      <c r="B119" s="37" t="s">
        <v>100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0000</v>
      </c>
      <c r="K119" s="31" t="n">
        <f aca="false">K120+K123</f>
        <v>40000</v>
      </c>
      <c r="L119" s="31" t="n">
        <f aca="false">L120+L123</f>
        <v>0</v>
      </c>
      <c r="M119" s="31" t="n">
        <f aca="false">M120+M123</f>
        <v>0</v>
      </c>
      <c r="N119" s="32" t="n">
        <f aca="false">N120+N123</f>
        <v>0</v>
      </c>
      <c r="O119" s="32" t="n">
        <f aca="false">O120+O123</f>
        <v>0</v>
      </c>
      <c r="P119" s="31" t="n">
        <f aca="false">P120+P123</f>
        <v>0</v>
      </c>
      <c r="Q119" s="31" t="n">
        <f aca="false">Q120+Q123</f>
        <v>0</v>
      </c>
      <c r="R119" s="58" t="s">
        <v>101</v>
      </c>
      <c r="S119" s="13" t="s">
        <v>88</v>
      </c>
      <c r="T119" s="22" t="n">
        <v>1</v>
      </c>
      <c r="U119" s="22" t="n">
        <v>1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2</v>
      </c>
      <c r="AA119" s="22" t="n">
        <v>2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0000</v>
      </c>
      <c r="K120" s="31" t="n">
        <f aca="false">K121</f>
        <v>40000</v>
      </c>
      <c r="L120" s="31" t="n">
        <f aca="false">L121</f>
        <v>0</v>
      </c>
      <c r="M120" s="31" t="n">
        <f aca="false">M121</f>
        <v>0</v>
      </c>
      <c r="N120" s="32" t="n">
        <f aca="false">N121</f>
        <v>0</v>
      </c>
      <c r="O120" s="32" t="n">
        <f aca="false">O121</f>
        <v>0</v>
      </c>
      <c r="P120" s="31" t="n">
        <f aca="false">P121</f>
        <v>0</v>
      </c>
      <c r="Q120" s="31" t="n">
        <f aca="false">Q121</f>
        <v>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0000</v>
      </c>
      <c r="K121" s="31" t="n">
        <v>40000</v>
      </c>
      <c r="L121" s="31" t="n">
        <v>0</v>
      </c>
      <c r="M121" s="31" t="n">
        <v>0</v>
      </c>
      <c r="N121" s="32" t="n">
        <v>0</v>
      </c>
      <c r="O121" s="32" t="n">
        <v>0</v>
      </c>
      <c r="P121" s="31" t="n">
        <v>0</v>
      </c>
      <c r="Q121" s="31" t="n">
        <v>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" hidden="false" customHeight="true" outlineLevel="0" collapsed="false">
      <c r="A124" s="38" t="s">
        <v>102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2"/>
      <c r="P124" s="31"/>
      <c r="Q124" s="31"/>
      <c r="R124" s="62"/>
      <c r="S124" s="48"/>
      <c r="T124" s="47"/>
      <c r="U124" s="47"/>
      <c r="V124" s="47"/>
      <c r="W124" s="47"/>
      <c r="X124" s="47"/>
      <c r="Y124" s="47"/>
      <c r="Z124" s="47"/>
      <c r="AA124" s="47"/>
    </row>
    <row r="125" customFormat="false" ht="13.5" hidden="false" customHeight="true" outlineLevel="0" collapsed="false">
      <c r="A125" s="34" t="s">
        <v>103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</row>
    <row r="126" customFormat="false" ht="15.75" hidden="false" customHeight="true" outlineLevel="0" collapsed="false">
      <c r="A126" s="28" t="s">
        <v>104</v>
      </c>
      <c r="B126" s="29" t="s">
        <v>105</v>
      </c>
      <c r="C126" s="29"/>
      <c r="D126" s="29"/>
      <c r="E126" s="29"/>
      <c r="F126" s="29"/>
      <c r="G126" s="29"/>
      <c r="H126" s="29"/>
      <c r="I126" s="22" t="s">
        <v>30</v>
      </c>
      <c r="J126" s="31" t="n">
        <f aca="false">J128+J129+J130</f>
        <v>1165000</v>
      </c>
      <c r="K126" s="31" t="n">
        <f aca="false">K127+K130</f>
        <v>275000</v>
      </c>
      <c r="L126" s="31" t="n">
        <f aca="false">L127+L130</f>
        <v>0</v>
      </c>
      <c r="M126" s="31" t="n">
        <f aca="false">M127+M130</f>
        <v>0</v>
      </c>
      <c r="N126" s="32" t="n">
        <f aca="false">N127+N130</f>
        <v>178000</v>
      </c>
      <c r="O126" s="32" t="n">
        <f aca="false">O127+O130</f>
        <v>178000</v>
      </c>
      <c r="P126" s="31" t="n">
        <f aca="false">P127+P130</f>
        <v>178000</v>
      </c>
      <c r="Q126" s="31" t="n">
        <f aca="false">Q127+Q130</f>
        <v>178000</v>
      </c>
      <c r="R126" s="9" t="s">
        <v>46</v>
      </c>
      <c r="S126" s="9" t="s">
        <v>46</v>
      </c>
      <c r="T126" s="9" t="s">
        <v>46</v>
      </c>
      <c r="U126" s="9" t="s">
        <v>46</v>
      </c>
      <c r="V126" s="9" t="s">
        <v>46</v>
      </c>
      <c r="W126" s="9" t="s">
        <v>46</v>
      </c>
      <c r="X126" s="9" t="s">
        <v>46</v>
      </c>
      <c r="Y126" s="9" t="s">
        <v>46</v>
      </c>
      <c r="Z126" s="9" t="s">
        <v>46</v>
      </c>
      <c r="AA126" s="9" t="s">
        <v>46</v>
      </c>
    </row>
    <row r="127" customFormat="false" ht="38.25" hidden="fals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22" t="s">
        <v>31</v>
      </c>
      <c r="J127" s="31" t="n">
        <f aca="false">K127+O127+Q127+L127+M127+N127+P127</f>
        <v>987000</v>
      </c>
      <c r="K127" s="31" t="n">
        <f aca="false">K128+K129</f>
        <v>275000</v>
      </c>
      <c r="L127" s="31" t="n">
        <f aca="false">L128+L129</f>
        <v>0</v>
      </c>
      <c r="M127" s="31" t="n">
        <f aca="false">M128+M129</f>
        <v>0</v>
      </c>
      <c r="N127" s="31" t="n">
        <f aca="false">N128+N129</f>
        <v>178000</v>
      </c>
      <c r="O127" s="31" t="n">
        <f aca="false">O128+O129</f>
        <v>178000</v>
      </c>
      <c r="P127" s="31" t="n">
        <f aca="false">P128+P129</f>
        <v>178000</v>
      </c>
      <c r="Q127" s="31" t="n">
        <f aca="false">Q128+Q129</f>
        <v>178000</v>
      </c>
      <c r="R127" s="9"/>
      <c r="S127" s="9"/>
      <c r="T127" s="9"/>
      <c r="U127" s="9"/>
      <c r="V127" s="9"/>
      <c r="W127" s="9"/>
      <c r="X127" s="9"/>
      <c r="Y127" s="9"/>
      <c r="Z127" s="9"/>
      <c r="AA127" s="9"/>
    </row>
    <row r="128" customFormat="false" ht="38.25" hidden="fals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22" t="s">
        <v>32</v>
      </c>
      <c r="J128" s="31" t="n">
        <f aca="false">K128+O128+Q128+L128+M128+N128+O128+P128</f>
        <v>1165000</v>
      </c>
      <c r="K128" s="31" t="n">
        <f aca="false">K133+K138+K143</f>
        <v>275000</v>
      </c>
      <c r="L128" s="31" t="n">
        <f aca="false">L133+L138+L143</f>
        <v>0</v>
      </c>
      <c r="M128" s="31" t="n">
        <f aca="false">M133+M138+M143</f>
        <v>0</v>
      </c>
      <c r="N128" s="31" t="n">
        <f aca="false">N133+N138+N143</f>
        <v>178000</v>
      </c>
      <c r="O128" s="31" t="n">
        <f aca="false">O133+O138+O143</f>
        <v>178000</v>
      </c>
      <c r="P128" s="31" t="n">
        <f aca="false">P133+P138+P143</f>
        <v>178000</v>
      </c>
      <c r="Q128" s="31" t="n">
        <f aca="false">Q133+Q138+Q143</f>
        <v>178000</v>
      </c>
      <c r="R128" s="9"/>
      <c r="S128" s="9"/>
      <c r="T128" s="9"/>
      <c r="U128" s="9"/>
      <c r="V128" s="9"/>
      <c r="W128" s="9"/>
      <c r="X128" s="9"/>
      <c r="Y128" s="9"/>
      <c r="Z128" s="9"/>
      <c r="AA128" s="9"/>
    </row>
    <row r="129" customFormat="false" ht="51" hidden="fals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22" t="s">
        <v>33</v>
      </c>
      <c r="J129" s="31" t="n">
        <f aca="false">+K129+O129+Q129</f>
        <v>0</v>
      </c>
      <c r="K129" s="31" t="n">
        <f aca="false">K134+K139</f>
        <v>0</v>
      </c>
      <c r="L129" s="31" t="n">
        <f aca="false">L134+L139</f>
        <v>0</v>
      </c>
      <c r="M129" s="31" t="n">
        <f aca="false">M134+M139</f>
        <v>0</v>
      </c>
      <c r="N129" s="31" t="n">
        <f aca="false">N134+N139</f>
        <v>0</v>
      </c>
      <c r="O129" s="31" t="n">
        <f aca="false">O134+O139</f>
        <v>0</v>
      </c>
      <c r="P129" s="31" t="n">
        <f aca="false">P134+P139</f>
        <v>0</v>
      </c>
      <c r="Q129" s="31" t="n">
        <f aca="false">Q134+Q139</f>
        <v>0</v>
      </c>
      <c r="R129" s="9"/>
      <c r="S129" s="9"/>
      <c r="T129" s="9"/>
      <c r="U129" s="9"/>
      <c r="V129" s="9"/>
      <c r="W129" s="9"/>
      <c r="X129" s="9"/>
      <c r="Y129" s="9"/>
      <c r="Z129" s="9"/>
      <c r="AA129" s="9"/>
    </row>
    <row r="130" customFormat="false" ht="16.5" hidden="false" customHeight="true" outlineLevel="0" collapsed="false">
      <c r="A130" s="28"/>
      <c r="B130" s="29"/>
      <c r="C130" s="29"/>
      <c r="D130" s="29"/>
      <c r="E130" s="29"/>
      <c r="F130" s="29"/>
      <c r="G130" s="29"/>
      <c r="H130" s="29"/>
      <c r="I130" s="22" t="s">
        <v>34</v>
      </c>
      <c r="J130" s="31" t="n">
        <f aca="false">+K130+O130+Q130</f>
        <v>0</v>
      </c>
      <c r="K130" s="31" t="n">
        <f aca="false">+L130+P130+R130</f>
        <v>0</v>
      </c>
      <c r="L130" s="31" t="n">
        <f aca="false">+M130+Q130+S130</f>
        <v>0</v>
      </c>
      <c r="M130" s="31" t="n">
        <f aca="false">+N130+R130+T130</f>
        <v>0</v>
      </c>
      <c r="N130" s="31" t="n">
        <f aca="false">+O130+S130+U130</f>
        <v>0</v>
      </c>
      <c r="O130" s="31" t="n">
        <f aca="false">+P130+T130+V130</f>
        <v>0</v>
      </c>
      <c r="P130" s="31" t="n">
        <f aca="false">+Q130+U130+W130</f>
        <v>0</v>
      </c>
      <c r="Q130" s="31" t="n">
        <f aca="false">+R130+V130+X130</f>
        <v>0</v>
      </c>
      <c r="R130" s="9"/>
      <c r="S130" s="9"/>
      <c r="T130" s="9"/>
      <c r="U130" s="9"/>
      <c r="V130" s="9"/>
      <c r="W130" s="9"/>
      <c r="X130" s="9"/>
      <c r="Y130" s="9"/>
      <c r="Z130" s="9"/>
      <c r="AA130" s="9"/>
    </row>
    <row r="131" customFormat="false" ht="24.75" hidden="false" customHeight="true" outlineLevel="0" collapsed="false">
      <c r="A131" s="28" t="s">
        <v>106</v>
      </c>
      <c r="B131" s="37" t="s">
        <v>107</v>
      </c>
      <c r="C131" s="37"/>
      <c r="D131" s="37"/>
      <c r="E131" s="37"/>
      <c r="F131" s="37"/>
      <c r="G131" s="37"/>
      <c r="H131" s="37"/>
      <c r="I131" s="22" t="s">
        <v>30</v>
      </c>
      <c r="J131" s="31" t="n">
        <f aca="false">J132+J135</f>
        <v>775000</v>
      </c>
      <c r="K131" s="31" t="n">
        <f aca="false">K132+K135</f>
        <v>175000</v>
      </c>
      <c r="L131" s="31" t="n">
        <f aca="false">L132+L135</f>
        <v>0</v>
      </c>
      <c r="M131" s="31" t="n">
        <f aca="false">M132+M135</f>
        <v>0</v>
      </c>
      <c r="N131" s="32" t="n">
        <f aca="false">N132+N135</f>
        <v>150000</v>
      </c>
      <c r="O131" s="32" t="n">
        <f aca="false">O132+O135</f>
        <v>150000</v>
      </c>
      <c r="P131" s="31" t="n">
        <f aca="false">P132+P135</f>
        <v>150000</v>
      </c>
      <c r="Q131" s="31" t="n">
        <f aca="false">Q132+Q135</f>
        <v>150000</v>
      </c>
      <c r="R131" s="29" t="s">
        <v>108</v>
      </c>
      <c r="S131" s="40" t="s">
        <v>44</v>
      </c>
      <c r="T131" s="39" t="s">
        <v>46</v>
      </c>
      <c r="U131" s="50" t="n">
        <v>65</v>
      </c>
      <c r="V131" s="50" t="n">
        <v>65</v>
      </c>
      <c r="W131" s="50" t="n">
        <v>70</v>
      </c>
      <c r="X131" s="50" t="n">
        <v>75</v>
      </c>
      <c r="Y131" s="50" t="n">
        <v>80</v>
      </c>
      <c r="Z131" s="50" t="n">
        <v>85</v>
      </c>
      <c r="AA131" s="50" t="n">
        <v>90</v>
      </c>
    </row>
    <row r="132" customFormat="false" ht="38.25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1</v>
      </c>
      <c r="J132" s="31" t="n">
        <f aca="false">K132+O132+Q132+L132+M132+N132+P132</f>
        <v>775000</v>
      </c>
      <c r="K132" s="31" t="n">
        <f aca="false">K133</f>
        <v>175000</v>
      </c>
      <c r="L132" s="31" t="n">
        <f aca="false">L133</f>
        <v>0</v>
      </c>
      <c r="M132" s="31" t="n">
        <f aca="false">M133</f>
        <v>0</v>
      </c>
      <c r="N132" s="32" t="n">
        <f aca="false">N133</f>
        <v>150000</v>
      </c>
      <c r="O132" s="32" t="n">
        <f aca="false">O133</f>
        <v>150000</v>
      </c>
      <c r="P132" s="31" t="n">
        <f aca="false">P133</f>
        <v>150000</v>
      </c>
      <c r="Q132" s="31" t="n">
        <f aca="false">Q133</f>
        <v>150000</v>
      </c>
      <c r="R132" s="29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38.2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2</v>
      </c>
      <c r="J133" s="31" t="n">
        <f aca="false">K133+O133+Q133+L133+M133+N133+P133</f>
        <v>775000</v>
      </c>
      <c r="K133" s="31" t="n">
        <v>175000</v>
      </c>
      <c r="L133" s="31" t="n">
        <v>0</v>
      </c>
      <c r="M133" s="31" t="n">
        <v>0</v>
      </c>
      <c r="N133" s="32" t="n">
        <v>150000</v>
      </c>
      <c r="O133" s="32" t="n">
        <v>150000</v>
      </c>
      <c r="P133" s="31" t="n">
        <v>150000</v>
      </c>
      <c r="Q133" s="31" t="n">
        <v>150000</v>
      </c>
      <c r="R133" s="29"/>
      <c r="S133" s="45"/>
      <c r="T133" s="44"/>
      <c r="U133" s="44"/>
      <c r="V133" s="44"/>
      <c r="W133" s="44"/>
      <c r="X133" s="44"/>
      <c r="Y133" s="44"/>
      <c r="Z133" s="44"/>
      <c r="AA133" s="44"/>
    </row>
    <row r="134" customFormat="false" ht="51" hidden="false" customHeight="false" outlineLevel="0" collapsed="false">
      <c r="A134" s="28"/>
      <c r="B134" s="37"/>
      <c r="C134" s="37"/>
      <c r="D134" s="37"/>
      <c r="E134" s="37"/>
      <c r="F134" s="37"/>
      <c r="G134" s="37"/>
      <c r="H134" s="37"/>
      <c r="I134" s="22" t="s">
        <v>33</v>
      </c>
      <c r="J134" s="31" t="n">
        <f aca="false">K134+O134+Q134</f>
        <v>0</v>
      </c>
      <c r="K134" s="31" t="n">
        <v>0</v>
      </c>
      <c r="L134" s="31" t="n">
        <v>0</v>
      </c>
      <c r="M134" s="31" t="n">
        <v>0</v>
      </c>
      <c r="N134" s="32" t="n">
        <v>0</v>
      </c>
      <c r="O134" s="32" t="n">
        <v>0</v>
      </c>
      <c r="P134" s="31" t="n">
        <v>0</v>
      </c>
      <c r="Q134" s="31" t="n">
        <v>0</v>
      </c>
      <c r="R134" s="29"/>
      <c r="S134" s="45"/>
      <c r="T134" s="44"/>
      <c r="U134" s="44"/>
      <c r="V134" s="44"/>
      <c r="W134" s="44"/>
      <c r="X134" s="44"/>
      <c r="Y134" s="44"/>
      <c r="Z134" s="44"/>
      <c r="AA134" s="44"/>
    </row>
    <row r="135" customFormat="false" ht="1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4</v>
      </c>
      <c r="J135" s="31" t="n">
        <f aca="false">K135+O135+Q135</f>
        <v>0</v>
      </c>
      <c r="K135" s="31" t="n">
        <v>0</v>
      </c>
      <c r="L135" s="31" t="n">
        <v>0</v>
      </c>
      <c r="M135" s="31" t="n">
        <v>0</v>
      </c>
      <c r="N135" s="32" t="n">
        <v>0</v>
      </c>
      <c r="O135" s="32" t="n">
        <v>0</v>
      </c>
      <c r="P135" s="31" t="n">
        <v>0</v>
      </c>
      <c r="Q135" s="31" t="n">
        <v>0</v>
      </c>
      <c r="R135" s="29"/>
      <c r="S135" s="48"/>
      <c r="T135" s="47"/>
      <c r="U135" s="47"/>
      <c r="V135" s="47"/>
      <c r="W135" s="47"/>
      <c r="X135" s="47"/>
      <c r="Y135" s="47"/>
      <c r="Z135" s="47"/>
      <c r="AA135" s="47"/>
    </row>
    <row r="136" customFormat="false" ht="40.5" hidden="false" customHeight="true" outlineLevel="0" collapsed="false">
      <c r="A136" s="28" t="s">
        <v>109</v>
      </c>
      <c r="B136" s="37" t="s">
        <v>110</v>
      </c>
      <c r="C136" s="37"/>
      <c r="D136" s="37"/>
      <c r="E136" s="37"/>
      <c r="F136" s="37"/>
      <c r="G136" s="37"/>
      <c r="H136" s="37"/>
      <c r="I136" s="22" t="s">
        <v>30</v>
      </c>
      <c r="J136" s="31" t="n">
        <f aca="false">J137+J140</f>
        <v>12000</v>
      </c>
      <c r="K136" s="31" t="n">
        <f aca="false">K137+K140</f>
        <v>0</v>
      </c>
      <c r="L136" s="31" t="n">
        <f aca="false">L137+L140</f>
        <v>0</v>
      </c>
      <c r="M136" s="31" t="n">
        <f aca="false">M137+M140</f>
        <v>0</v>
      </c>
      <c r="N136" s="32" t="n">
        <f aca="false">N137+N140</f>
        <v>3000</v>
      </c>
      <c r="O136" s="32" t="n">
        <f aca="false">O137+O140</f>
        <v>3000</v>
      </c>
      <c r="P136" s="31" t="n">
        <f aca="false">P137+P140</f>
        <v>3000</v>
      </c>
      <c r="Q136" s="31" t="n">
        <f aca="false">Q137+Q140</f>
        <v>3000</v>
      </c>
      <c r="R136" s="29" t="s">
        <v>111</v>
      </c>
      <c r="S136" s="40" t="s">
        <v>44</v>
      </c>
      <c r="T136" s="39" t="s">
        <v>46</v>
      </c>
      <c r="U136" s="50" t="n">
        <v>90</v>
      </c>
      <c r="V136" s="50" t="n">
        <v>90</v>
      </c>
      <c r="W136" s="50" t="n">
        <v>95</v>
      </c>
      <c r="X136" s="50" t="n">
        <v>95</v>
      </c>
      <c r="Y136" s="50" t="n">
        <v>100</v>
      </c>
      <c r="Z136" s="50" t="n">
        <v>100</v>
      </c>
      <c r="AA136" s="50" t="n">
        <v>100</v>
      </c>
    </row>
    <row r="137" customFormat="false" ht="38.25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1</v>
      </c>
      <c r="J137" s="31" t="n">
        <f aca="false">K137+O137+Q137+L137+M137+N137+P137</f>
        <v>12000</v>
      </c>
      <c r="K137" s="31" t="n">
        <f aca="false">K138+K139</f>
        <v>0</v>
      </c>
      <c r="L137" s="31" t="n">
        <f aca="false">L138+L139</f>
        <v>0</v>
      </c>
      <c r="M137" s="31" t="n">
        <f aca="false">M138+M139</f>
        <v>0</v>
      </c>
      <c r="N137" s="31" t="n">
        <f aca="false">N138+N139</f>
        <v>3000</v>
      </c>
      <c r="O137" s="31" t="n">
        <f aca="false">O138+O139</f>
        <v>3000</v>
      </c>
      <c r="P137" s="31" t="n">
        <f aca="false">P138+P139</f>
        <v>3000</v>
      </c>
      <c r="Q137" s="31" t="n">
        <f aca="false">Q138+Q139</f>
        <v>3000</v>
      </c>
      <c r="R137" s="29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38.2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2</v>
      </c>
      <c r="J138" s="31" t="n">
        <f aca="false">K138+O138+Q138+L138+M138+N138+P138</f>
        <v>12000</v>
      </c>
      <c r="K138" s="31" t="n">
        <v>0</v>
      </c>
      <c r="L138" s="31" t="n">
        <v>0</v>
      </c>
      <c r="M138" s="31" t="n">
        <v>0</v>
      </c>
      <c r="N138" s="31" t="n">
        <v>3000</v>
      </c>
      <c r="O138" s="31" t="n">
        <v>3000</v>
      </c>
      <c r="P138" s="31" t="n">
        <v>3000</v>
      </c>
      <c r="Q138" s="31" t="n">
        <v>3000</v>
      </c>
      <c r="R138" s="29"/>
      <c r="S138" s="45"/>
      <c r="T138" s="44"/>
      <c r="U138" s="44"/>
      <c r="V138" s="44"/>
      <c r="W138" s="44"/>
      <c r="X138" s="44"/>
      <c r="Y138" s="44"/>
      <c r="Z138" s="44"/>
      <c r="AA138" s="44"/>
    </row>
    <row r="139" customFormat="false" ht="51" hidden="false" customHeight="false" outlineLevel="0" collapsed="false">
      <c r="A139" s="28"/>
      <c r="B139" s="37"/>
      <c r="C139" s="37"/>
      <c r="D139" s="37"/>
      <c r="E139" s="37"/>
      <c r="F139" s="37"/>
      <c r="G139" s="37"/>
      <c r="H139" s="37"/>
      <c r="I139" s="22" t="s">
        <v>33</v>
      </c>
      <c r="J139" s="31" t="n">
        <f aca="false">K139+O139+Q139</f>
        <v>0</v>
      </c>
      <c r="K139" s="31" t="n">
        <v>0</v>
      </c>
      <c r="L139" s="31" t="n">
        <v>0</v>
      </c>
      <c r="M139" s="31" t="n">
        <v>0</v>
      </c>
      <c r="N139" s="32" t="n">
        <v>0</v>
      </c>
      <c r="O139" s="32" t="n">
        <v>0</v>
      </c>
      <c r="P139" s="31" t="n">
        <v>0</v>
      </c>
      <c r="Q139" s="31" t="n">
        <v>0</v>
      </c>
      <c r="R139" s="29"/>
      <c r="S139" s="45"/>
      <c r="T139" s="44"/>
      <c r="U139" s="44"/>
      <c r="V139" s="44"/>
      <c r="W139" s="44"/>
      <c r="X139" s="44"/>
      <c r="Y139" s="44"/>
      <c r="Z139" s="44"/>
      <c r="AA139" s="44"/>
    </row>
    <row r="140" customFormat="false" ht="1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4</v>
      </c>
      <c r="J140" s="31" t="n">
        <f aca="false">K140+O140+Q140</f>
        <v>0</v>
      </c>
      <c r="K140" s="31" t="n">
        <v>0</v>
      </c>
      <c r="L140" s="31" t="n">
        <v>0</v>
      </c>
      <c r="M140" s="31" t="n">
        <v>0</v>
      </c>
      <c r="N140" s="32" t="n">
        <v>0</v>
      </c>
      <c r="O140" s="32" t="n">
        <v>0</v>
      </c>
      <c r="P140" s="31" t="n">
        <v>0</v>
      </c>
      <c r="Q140" s="31" t="n">
        <v>0</v>
      </c>
      <c r="R140" s="29"/>
      <c r="S140" s="48"/>
      <c r="T140" s="47"/>
      <c r="U140" s="47"/>
      <c r="V140" s="47"/>
      <c r="W140" s="47"/>
      <c r="X140" s="47"/>
      <c r="Y140" s="47"/>
      <c r="Z140" s="47"/>
      <c r="AA140" s="47"/>
    </row>
    <row r="141" customFormat="false" ht="15.75" hidden="false" customHeight="true" outlineLevel="0" collapsed="false">
      <c r="A141" s="28" t="s">
        <v>112</v>
      </c>
      <c r="B141" s="37" t="s">
        <v>113</v>
      </c>
      <c r="C141" s="37"/>
      <c r="D141" s="37"/>
      <c r="E141" s="37"/>
      <c r="F141" s="37"/>
      <c r="G141" s="37"/>
      <c r="H141" s="37"/>
      <c r="I141" s="22" t="s">
        <v>30</v>
      </c>
      <c r="J141" s="31" t="n">
        <f aca="false">J142+J145</f>
        <v>200000</v>
      </c>
      <c r="K141" s="31" t="n">
        <f aca="false">K142+K145</f>
        <v>100000</v>
      </c>
      <c r="L141" s="31" t="n">
        <f aca="false">L142+L145</f>
        <v>0</v>
      </c>
      <c r="M141" s="31" t="n">
        <f aca="false">M142+M145</f>
        <v>0</v>
      </c>
      <c r="N141" s="32" t="n">
        <f aca="false">N142+N145</f>
        <v>25000</v>
      </c>
      <c r="O141" s="32" t="n">
        <f aca="false">O142+O145</f>
        <v>25000</v>
      </c>
      <c r="P141" s="31" t="n">
        <f aca="false">P142+P145</f>
        <v>25000</v>
      </c>
      <c r="Q141" s="31" t="n">
        <f aca="false">Q142+Q145</f>
        <v>25000</v>
      </c>
      <c r="R141" s="37" t="s">
        <v>114</v>
      </c>
      <c r="S141" s="40" t="s">
        <v>115</v>
      </c>
      <c r="T141" s="39" t="n">
        <f aca="false">U141+V141+W141+X141+Y141+Z141+AA141</f>
        <v>18500</v>
      </c>
      <c r="U141" s="50" t="n">
        <v>2000</v>
      </c>
      <c r="V141" s="50" t="n">
        <v>2000</v>
      </c>
      <c r="W141" s="50" t="n">
        <v>2500</v>
      </c>
      <c r="X141" s="50" t="n">
        <v>2500</v>
      </c>
      <c r="Y141" s="50" t="n">
        <v>3000</v>
      </c>
      <c r="Z141" s="50" t="n">
        <v>3000</v>
      </c>
      <c r="AA141" s="50" t="n">
        <v>3500</v>
      </c>
    </row>
    <row r="142" customFormat="false" ht="38.25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1</v>
      </c>
      <c r="J142" s="31" t="n">
        <f aca="false">K142+L142+M142+N142+O142+P142+Q142</f>
        <v>200000</v>
      </c>
      <c r="K142" s="31" t="n">
        <f aca="false">K143+K144</f>
        <v>100000</v>
      </c>
      <c r="L142" s="31" t="n">
        <f aca="false">L143+L144</f>
        <v>0</v>
      </c>
      <c r="M142" s="31" t="n">
        <f aca="false">M143+M144</f>
        <v>0</v>
      </c>
      <c r="N142" s="31" t="n">
        <f aca="false">N143+N144</f>
        <v>25000</v>
      </c>
      <c r="O142" s="31" t="n">
        <f aca="false">O143+O144</f>
        <v>25000</v>
      </c>
      <c r="P142" s="31" t="n">
        <f aca="false">P143+P144</f>
        <v>25000</v>
      </c>
      <c r="Q142" s="31" t="n">
        <f aca="false">Q143+Q144</f>
        <v>25000</v>
      </c>
      <c r="R142" s="37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38.2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2</v>
      </c>
      <c r="J143" s="31" t="n">
        <f aca="false">K143+L143+M143+N143+O143+P143+Q143</f>
        <v>200000</v>
      </c>
      <c r="K143" s="31" t="n">
        <v>100000</v>
      </c>
      <c r="L143" s="31" t="n">
        <v>0</v>
      </c>
      <c r="M143" s="31" t="n">
        <v>0</v>
      </c>
      <c r="N143" s="32" t="n">
        <v>25000</v>
      </c>
      <c r="O143" s="32" t="n">
        <v>25000</v>
      </c>
      <c r="P143" s="31" t="n">
        <v>25000</v>
      </c>
      <c r="Q143" s="31" t="n">
        <v>25000</v>
      </c>
      <c r="R143" s="37"/>
      <c r="S143" s="45"/>
      <c r="T143" s="44"/>
      <c r="U143" s="44"/>
      <c r="V143" s="44"/>
      <c r="W143" s="44"/>
      <c r="X143" s="44"/>
      <c r="Y143" s="44"/>
      <c r="Z143" s="44"/>
      <c r="AA143" s="44"/>
    </row>
    <row r="144" customFormat="false" ht="37.5" hidden="false" customHeight="true" outlineLevel="0" collapsed="false">
      <c r="A144" s="28"/>
      <c r="B144" s="37"/>
      <c r="C144" s="37"/>
      <c r="D144" s="37"/>
      <c r="E144" s="37"/>
      <c r="F144" s="37"/>
      <c r="G144" s="37"/>
      <c r="H144" s="37"/>
      <c r="I144" s="22" t="s">
        <v>33</v>
      </c>
      <c r="J144" s="31" t="n">
        <f aca="false">K144+O144+Q144</f>
        <v>0</v>
      </c>
      <c r="K144" s="31" t="n">
        <v>0</v>
      </c>
      <c r="L144" s="31" t="n">
        <v>0</v>
      </c>
      <c r="M144" s="31" t="n">
        <v>0</v>
      </c>
      <c r="N144" s="32" t="n">
        <v>0</v>
      </c>
      <c r="O144" s="32" t="n">
        <v>0</v>
      </c>
      <c r="P144" s="31" t="n">
        <v>0</v>
      </c>
      <c r="Q144" s="31" t="n">
        <v>0</v>
      </c>
      <c r="R144" s="37"/>
      <c r="S144" s="45"/>
      <c r="T144" s="44"/>
      <c r="U144" s="44"/>
      <c r="V144" s="44"/>
      <c r="W144" s="44"/>
      <c r="X144" s="44"/>
      <c r="Y144" s="44"/>
      <c r="Z144" s="44"/>
      <c r="AA144" s="44"/>
    </row>
    <row r="145" customFormat="false" ht="15" hidden="false" customHeight="false" outlineLevel="0" collapsed="false">
      <c r="A145" s="28"/>
      <c r="B145" s="37"/>
      <c r="C145" s="37"/>
      <c r="D145" s="37"/>
      <c r="E145" s="37"/>
      <c r="F145" s="37"/>
      <c r="G145" s="37"/>
      <c r="H145" s="37"/>
      <c r="I145" s="22" t="s">
        <v>34</v>
      </c>
      <c r="J145" s="31" t="n">
        <f aca="false">K145+O145+Q145</f>
        <v>0</v>
      </c>
      <c r="K145" s="31" t="n">
        <v>0</v>
      </c>
      <c r="L145" s="31" t="n">
        <v>0</v>
      </c>
      <c r="M145" s="31" t="n">
        <v>0</v>
      </c>
      <c r="N145" s="32" t="n">
        <v>0</v>
      </c>
      <c r="O145" s="32" t="n">
        <v>0</v>
      </c>
      <c r="P145" s="31" t="n">
        <v>0</v>
      </c>
      <c r="Q145" s="31" t="n">
        <v>0</v>
      </c>
      <c r="R145" s="37"/>
      <c r="S145" s="48"/>
      <c r="T145" s="47"/>
      <c r="U145" s="47"/>
      <c r="V145" s="47"/>
      <c r="W145" s="47"/>
      <c r="X145" s="47"/>
      <c r="Y145" s="47"/>
      <c r="Z145" s="47"/>
      <c r="AA145" s="47"/>
    </row>
    <row r="146" customFormat="false" ht="15" hidden="false" customHeight="true" outlineLevel="0" collapsed="false">
      <c r="A146" s="38" t="s">
        <v>11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2"/>
      <c r="P146" s="31"/>
      <c r="Q146" s="31"/>
      <c r="R146" s="52"/>
      <c r="S146" s="48"/>
      <c r="T146" s="47"/>
      <c r="U146" s="47"/>
      <c r="V146" s="47"/>
      <c r="W146" s="47"/>
      <c r="X146" s="47"/>
      <c r="Y146" s="47"/>
      <c r="Z146" s="47"/>
      <c r="AA146" s="47"/>
    </row>
    <row r="147" customFormat="false" ht="17.25" hidden="false" customHeight="true" outlineLevel="0" collapsed="false">
      <c r="A147" s="34" t="s">
        <v>117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5.75" hidden="false" customHeight="true" outlineLevel="0" collapsed="false">
      <c r="A148" s="28" t="s">
        <v>118</v>
      </c>
      <c r="B148" s="29" t="s">
        <v>119</v>
      </c>
      <c r="C148" s="29"/>
      <c r="D148" s="29"/>
      <c r="E148" s="29"/>
      <c r="F148" s="29"/>
      <c r="G148" s="29"/>
      <c r="H148" s="29"/>
      <c r="I148" s="22" t="s">
        <v>30</v>
      </c>
      <c r="J148" s="31" t="n">
        <f aca="false">J149+J152</f>
        <v>209831.01</v>
      </c>
      <c r="K148" s="31" t="n">
        <f aca="false">K149+K152</f>
        <v>89831.01</v>
      </c>
      <c r="L148" s="31" t="n">
        <f aca="false">L149+L152</f>
        <v>0</v>
      </c>
      <c r="M148" s="31" t="n">
        <f aca="false">M149+M152</f>
        <v>0</v>
      </c>
      <c r="N148" s="32" t="n">
        <f aca="false">N149+N152</f>
        <v>30000</v>
      </c>
      <c r="O148" s="32" t="n">
        <f aca="false">O149+O152</f>
        <v>30000</v>
      </c>
      <c r="P148" s="31" t="n">
        <f aca="false">P149+P152</f>
        <v>30000</v>
      </c>
      <c r="Q148" s="31" t="n">
        <f aca="false">Q149+Q152</f>
        <v>30000</v>
      </c>
      <c r="R148" s="9" t="s">
        <v>46</v>
      </c>
      <c r="S148" s="9" t="s">
        <v>46</v>
      </c>
      <c r="T148" s="9" t="s">
        <v>46</v>
      </c>
      <c r="U148" s="9" t="s">
        <v>46</v>
      </c>
      <c r="V148" s="9" t="s">
        <v>46</v>
      </c>
      <c r="W148" s="9" t="s">
        <v>46</v>
      </c>
      <c r="X148" s="9" t="s">
        <v>46</v>
      </c>
      <c r="Y148" s="9" t="s">
        <v>46</v>
      </c>
      <c r="Z148" s="9" t="s">
        <v>46</v>
      </c>
      <c r="AA148" s="9" t="s">
        <v>46</v>
      </c>
    </row>
    <row r="149" customFormat="false" ht="38.25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2" t="s">
        <v>31</v>
      </c>
      <c r="J149" s="31" t="n">
        <f aca="false">K149+O149+Q149+L149+M149+P149+N149</f>
        <v>209831.01</v>
      </c>
      <c r="K149" s="32" t="n">
        <f aca="false">K160+K165+K175</f>
        <v>89831.01</v>
      </c>
      <c r="L149" s="32" t="n">
        <f aca="false">L160+L165+L175</f>
        <v>0</v>
      </c>
      <c r="M149" s="32" t="n">
        <f aca="false">M160+M165+M175</f>
        <v>0</v>
      </c>
      <c r="N149" s="32" t="n">
        <f aca="false">N160+N165+N175</f>
        <v>30000</v>
      </c>
      <c r="O149" s="32" t="n">
        <f aca="false">O160+O165+O175</f>
        <v>30000</v>
      </c>
      <c r="P149" s="32" t="n">
        <f aca="false">P160+P165+P175</f>
        <v>30000</v>
      </c>
      <c r="Q149" s="32" t="n">
        <f aca="false">Q160+Q165+Q175</f>
        <v>3000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38.25" hidden="false" customHeight="false" outlineLevel="0" collapsed="false">
      <c r="A150" s="28"/>
      <c r="B150" s="29"/>
      <c r="C150" s="29"/>
      <c r="D150" s="29"/>
      <c r="E150" s="29"/>
      <c r="F150" s="29"/>
      <c r="G150" s="29"/>
      <c r="H150" s="29"/>
      <c r="I150" s="22" t="s">
        <v>32</v>
      </c>
      <c r="J150" s="32" t="n">
        <f aca="false">J161+J166+J176</f>
        <v>209831.01</v>
      </c>
      <c r="K150" s="32" t="n">
        <f aca="false">K161+K166+K171+K176</f>
        <v>99831.01</v>
      </c>
      <c r="L150" s="32" t="n">
        <f aca="false">L161+L166+L171+L176</f>
        <v>0</v>
      </c>
      <c r="M150" s="32" t="n">
        <f aca="false">M161+M166+M171+M176</f>
        <v>0</v>
      </c>
      <c r="N150" s="32" t="n">
        <f aca="false">N161+N166+N171+N176</f>
        <v>40000</v>
      </c>
      <c r="O150" s="32" t="n">
        <f aca="false">O161+O166+O171+O176</f>
        <v>45000</v>
      </c>
      <c r="P150" s="32" t="n">
        <f aca="false">P161+P166+P171+P176</f>
        <v>45000</v>
      </c>
      <c r="Q150" s="32" t="n">
        <f aca="false">Q161+Q166+Q171+Q176</f>
        <v>4500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51" hidden="false" customHeight="false" outlineLevel="0" collapsed="false">
      <c r="A151" s="28"/>
      <c r="B151" s="29"/>
      <c r="C151" s="29"/>
      <c r="D151" s="29"/>
      <c r="E151" s="29"/>
      <c r="F151" s="29"/>
      <c r="G151" s="29"/>
      <c r="H151" s="29"/>
      <c r="I151" s="22" t="s">
        <v>33</v>
      </c>
      <c r="J151" s="31" t="n">
        <f aca="false">K151+O151+Q151</f>
        <v>0</v>
      </c>
      <c r="K151" s="31" t="n">
        <v>0</v>
      </c>
      <c r="L151" s="31" t="n">
        <v>0</v>
      </c>
      <c r="M151" s="31" t="n">
        <v>0</v>
      </c>
      <c r="N151" s="32" t="n">
        <v>0</v>
      </c>
      <c r="O151" s="32" t="n">
        <v>0</v>
      </c>
      <c r="P151" s="31" t="n">
        <v>0</v>
      </c>
      <c r="Q151" s="31" t="n">
        <v>0</v>
      </c>
      <c r="R151" s="9"/>
      <c r="S151" s="9"/>
      <c r="T151" s="9"/>
      <c r="U151" s="9"/>
      <c r="V151" s="9"/>
      <c r="W151" s="9"/>
      <c r="X151" s="9"/>
      <c r="Y151" s="9"/>
      <c r="Z151" s="9"/>
      <c r="AA151" s="9"/>
    </row>
    <row r="152" customFormat="false" ht="15" hidden="false" customHeight="true" outlineLevel="0" collapsed="false">
      <c r="A152" s="28"/>
      <c r="B152" s="29"/>
      <c r="C152" s="29"/>
      <c r="D152" s="29"/>
      <c r="E152" s="29"/>
      <c r="F152" s="29"/>
      <c r="G152" s="29"/>
      <c r="H152" s="29"/>
      <c r="I152" s="22" t="s">
        <v>34</v>
      </c>
      <c r="J152" s="31" t="n">
        <f aca="false">K152+O152+Q152</f>
        <v>0</v>
      </c>
      <c r="K152" s="31" t="n">
        <v>0</v>
      </c>
      <c r="L152" s="31" t="n">
        <v>0</v>
      </c>
      <c r="M152" s="31" t="n">
        <v>0</v>
      </c>
      <c r="N152" s="32" t="n">
        <v>0</v>
      </c>
      <c r="O152" s="32" t="n">
        <v>0</v>
      </c>
      <c r="P152" s="31" t="n">
        <v>0</v>
      </c>
      <c r="Q152" s="31" t="n">
        <v>0</v>
      </c>
      <c r="R152" s="9"/>
      <c r="S152" s="9"/>
      <c r="T152" s="9"/>
      <c r="U152" s="9"/>
      <c r="V152" s="9"/>
      <c r="W152" s="9"/>
      <c r="X152" s="9"/>
      <c r="Y152" s="9"/>
      <c r="Z152" s="9"/>
      <c r="AA152" s="9"/>
    </row>
    <row r="153" customFormat="false" ht="15.75" hidden="true" customHeight="true" outlineLevel="0" collapsed="false">
      <c r="A153" s="28" t="s">
        <v>120</v>
      </c>
      <c r="B153" s="29" t="s">
        <v>121</v>
      </c>
      <c r="C153" s="29"/>
      <c r="D153" s="29"/>
      <c r="E153" s="29"/>
      <c r="F153" s="29"/>
      <c r="G153" s="29"/>
      <c r="H153" s="29"/>
      <c r="I153" s="22" t="s">
        <v>30</v>
      </c>
      <c r="J153" s="31" t="n">
        <f aca="false">J154+J158</f>
        <v>0</v>
      </c>
      <c r="K153" s="31" t="n">
        <f aca="false">K154+K158</f>
        <v>0</v>
      </c>
      <c r="L153" s="31"/>
      <c r="M153" s="31"/>
      <c r="N153" s="32"/>
      <c r="O153" s="32" t="n">
        <f aca="false">O154+O158</f>
        <v>0</v>
      </c>
      <c r="P153" s="31"/>
      <c r="Q153" s="31" t="n">
        <f aca="false">Q154+Q158</f>
        <v>0</v>
      </c>
      <c r="R153" s="22" t="s">
        <v>122</v>
      </c>
      <c r="S153" s="13" t="s">
        <v>123</v>
      </c>
      <c r="T153" s="22"/>
      <c r="U153" s="22"/>
      <c r="V153" s="22"/>
      <c r="W153" s="22"/>
      <c r="X153" s="22"/>
      <c r="Y153" s="22"/>
      <c r="Z153" s="22"/>
      <c r="AA153" s="22"/>
    </row>
    <row r="154" customFormat="false" ht="38.25" hidden="true" customHeight="false" outlineLevel="0" collapsed="false">
      <c r="A154" s="28"/>
      <c r="B154" s="29"/>
      <c r="C154" s="29"/>
      <c r="D154" s="29"/>
      <c r="E154" s="29"/>
      <c r="F154" s="29"/>
      <c r="G154" s="29"/>
      <c r="H154" s="29"/>
      <c r="I154" s="22" t="s">
        <v>31</v>
      </c>
      <c r="J154" s="31" t="n">
        <f aca="false">K154+O154+Q154</f>
        <v>0</v>
      </c>
      <c r="K154" s="31"/>
      <c r="L154" s="31"/>
      <c r="M154" s="31"/>
      <c r="N154" s="32"/>
      <c r="O154" s="32"/>
      <c r="P154" s="31"/>
      <c r="Q154" s="31"/>
      <c r="R154" s="22"/>
      <c r="S154" s="13"/>
      <c r="T154" s="22"/>
      <c r="U154" s="22"/>
      <c r="V154" s="22"/>
      <c r="W154" s="22"/>
      <c r="X154" s="22"/>
      <c r="Y154" s="22"/>
      <c r="Z154" s="22"/>
      <c r="AA154" s="22"/>
    </row>
    <row r="155" customFormat="false" ht="38.25" hidden="true" customHeight="false" outlineLevel="0" collapsed="false">
      <c r="A155" s="28"/>
      <c r="B155" s="29"/>
      <c r="C155" s="29"/>
      <c r="D155" s="29"/>
      <c r="E155" s="29"/>
      <c r="F155" s="29"/>
      <c r="G155" s="29"/>
      <c r="H155" s="29"/>
      <c r="I155" s="22" t="s">
        <v>32</v>
      </c>
      <c r="J155" s="31" t="n">
        <f aca="false">K155+O155+Q155</f>
        <v>0</v>
      </c>
      <c r="K155" s="31" t="n">
        <v>0</v>
      </c>
      <c r="L155" s="31"/>
      <c r="M155" s="31"/>
      <c r="N155" s="32"/>
      <c r="O155" s="32" t="n">
        <v>0</v>
      </c>
      <c r="P155" s="31"/>
      <c r="Q155" s="31" t="n">
        <v>0</v>
      </c>
      <c r="R155" s="22"/>
      <c r="S155" s="13"/>
      <c r="T155" s="22"/>
      <c r="U155" s="22"/>
      <c r="V155" s="22"/>
      <c r="W155" s="22"/>
      <c r="X155" s="22"/>
      <c r="Y155" s="22"/>
      <c r="Z155" s="22"/>
      <c r="AA155" s="22"/>
    </row>
    <row r="156" customFormat="false" ht="51" hidden="true" customHeight="false" outlineLevel="0" collapsed="false">
      <c r="A156" s="28"/>
      <c r="B156" s="29"/>
      <c r="C156" s="29"/>
      <c r="D156" s="29"/>
      <c r="E156" s="29"/>
      <c r="F156" s="29"/>
      <c r="G156" s="29"/>
      <c r="H156" s="29"/>
      <c r="I156" s="22" t="s">
        <v>33</v>
      </c>
      <c r="J156" s="31" t="n">
        <f aca="false">K156+O156+Q156</f>
        <v>0</v>
      </c>
      <c r="K156" s="31"/>
      <c r="L156" s="31"/>
      <c r="M156" s="31"/>
      <c r="N156" s="32"/>
      <c r="O156" s="32"/>
      <c r="P156" s="31"/>
      <c r="Q156" s="31"/>
      <c r="R156" s="22"/>
      <c r="S156" s="13"/>
      <c r="T156" s="22"/>
      <c r="U156" s="22"/>
      <c r="V156" s="22"/>
      <c r="W156" s="22"/>
      <c r="X156" s="22"/>
      <c r="Y156" s="22"/>
      <c r="Z156" s="22"/>
      <c r="AA156" s="22"/>
    </row>
    <row r="157" customFormat="false" ht="25.5" hidden="true" customHeight="false" outlineLevel="0" collapsed="false">
      <c r="A157" s="28"/>
      <c r="B157" s="29"/>
      <c r="C157" s="29"/>
      <c r="D157" s="29"/>
      <c r="E157" s="29"/>
      <c r="F157" s="29"/>
      <c r="G157" s="29"/>
      <c r="H157" s="29"/>
      <c r="I157" s="22" t="s">
        <v>80</v>
      </c>
      <c r="J157" s="31" t="n">
        <f aca="false">K157+O157+Q157</f>
        <v>0</v>
      </c>
      <c r="K157" s="31"/>
      <c r="L157" s="31"/>
      <c r="M157" s="31"/>
      <c r="N157" s="32"/>
      <c r="O157" s="32"/>
      <c r="P157" s="31"/>
      <c r="Q157" s="31"/>
      <c r="R157" s="22"/>
      <c r="S157" s="13"/>
      <c r="T157" s="22"/>
      <c r="U157" s="22"/>
      <c r="V157" s="22"/>
      <c r="W157" s="22"/>
      <c r="X157" s="22"/>
      <c r="Y157" s="22"/>
      <c r="Z157" s="22"/>
      <c r="AA157" s="22"/>
    </row>
    <row r="158" customFormat="false" ht="12.75" hidden="true" customHeight="true" outlineLevel="0" collapsed="false">
      <c r="A158" s="28"/>
      <c r="B158" s="29"/>
      <c r="C158" s="29"/>
      <c r="D158" s="29"/>
      <c r="E158" s="29"/>
      <c r="F158" s="29"/>
      <c r="G158" s="29"/>
      <c r="H158" s="29"/>
      <c r="I158" s="22" t="s">
        <v>34</v>
      </c>
      <c r="J158" s="31" t="n">
        <f aca="false">K158+O158+Q158</f>
        <v>0</v>
      </c>
      <c r="K158" s="31"/>
      <c r="L158" s="31"/>
      <c r="M158" s="31"/>
      <c r="N158" s="32"/>
      <c r="O158" s="32"/>
      <c r="P158" s="31"/>
      <c r="Q158" s="31"/>
      <c r="R158" s="22"/>
      <c r="S158" s="13"/>
      <c r="T158" s="22"/>
      <c r="U158" s="22"/>
      <c r="V158" s="22"/>
      <c r="W158" s="22"/>
      <c r="X158" s="22"/>
      <c r="Y158" s="22"/>
      <c r="Z158" s="22"/>
      <c r="AA158" s="22"/>
    </row>
    <row r="159" customFormat="false" ht="15.75" hidden="false" customHeight="true" outlineLevel="0" collapsed="false">
      <c r="A159" s="28" t="s">
        <v>120</v>
      </c>
      <c r="B159" s="37" t="s">
        <v>124</v>
      </c>
      <c r="C159" s="37"/>
      <c r="D159" s="37"/>
      <c r="E159" s="37"/>
      <c r="F159" s="37"/>
      <c r="G159" s="37"/>
      <c r="H159" s="37"/>
      <c r="I159" s="22" t="s">
        <v>30</v>
      </c>
      <c r="J159" s="31" t="n">
        <f aca="false">J160+J163</f>
        <v>150000</v>
      </c>
      <c r="K159" s="31" t="n">
        <f aca="false">K160+K163</f>
        <v>30000</v>
      </c>
      <c r="L159" s="31" t="n">
        <f aca="false">L160+L163</f>
        <v>0</v>
      </c>
      <c r="M159" s="31" t="n">
        <f aca="false">M160+M163</f>
        <v>0</v>
      </c>
      <c r="N159" s="32" t="n">
        <f aca="false">N160+N163</f>
        <v>30000</v>
      </c>
      <c r="O159" s="32" t="n">
        <f aca="false">O160+O163</f>
        <v>30000</v>
      </c>
      <c r="P159" s="31" t="n">
        <f aca="false">P160+P163</f>
        <v>30000</v>
      </c>
      <c r="Q159" s="31" t="n">
        <f aca="false">Q160+Q163</f>
        <v>30000</v>
      </c>
      <c r="R159" s="22" t="s">
        <v>125</v>
      </c>
      <c r="S159" s="13" t="s">
        <v>38</v>
      </c>
      <c r="T159" s="22" t="n">
        <v>6</v>
      </c>
      <c r="U159" s="22" t="n">
        <v>6</v>
      </c>
      <c r="V159" s="22" t="n">
        <v>6</v>
      </c>
      <c r="W159" s="22" t="n">
        <v>6</v>
      </c>
      <c r="X159" s="22" t="n">
        <v>6</v>
      </c>
      <c r="Y159" s="22" t="n">
        <v>6</v>
      </c>
      <c r="Z159" s="22" t="n">
        <v>6</v>
      </c>
      <c r="AA159" s="22" t="n">
        <v>6</v>
      </c>
    </row>
    <row r="160" customFormat="false" ht="38.2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1</v>
      </c>
      <c r="J160" s="31" t="n">
        <f aca="false">K160+O160+Q160+L160+M160+N160+P160</f>
        <v>150000</v>
      </c>
      <c r="K160" s="31" t="n">
        <f aca="false">K161</f>
        <v>30000</v>
      </c>
      <c r="L160" s="31" t="n">
        <f aca="false">L161</f>
        <v>0</v>
      </c>
      <c r="M160" s="31" t="n">
        <f aca="false">M161</f>
        <v>0</v>
      </c>
      <c r="N160" s="32" t="n">
        <f aca="false">N161</f>
        <v>30000</v>
      </c>
      <c r="O160" s="32" t="n">
        <f aca="false">O161</f>
        <v>30000</v>
      </c>
      <c r="P160" s="31" t="n">
        <f aca="false">P161</f>
        <v>30000</v>
      </c>
      <c r="Q160" s="31" t="n">
        <f aca="false">Q161</f>
        <v>30000</v>
      </c>
      <c r="R160" s="22"/>
      <c r="S160" s="13"/>
      <c r="T160" s="22"/>
      <c r="U160" s="22"/>
      <c r="V160" s="22"/>
      <c r="W160" s="22"/>
      <c r="X160" s="22"/>
      <c r="Y160" s="22"/>
      <c r="Z160" s="22"/>
      <c r="AA160" s="22"/>
    </row>
    <row r="161" customFormat="false" ht="38.25" hidden="false" customHeight="false" outlineLevel="0" collapsed="false">
      <c r="A161" s="28"/>
      <c r="B161" s="37"/>
      <c r="C161" s="37"/>
      <c r="D161" s="37"/>
      <c r="E161" s="37"/>
      <c r="F161" s="37"/>
      <c r="G161" s="37"/>
      <c r="H161" s="37"/>
      <c r="I161" s="22" t="s">
        <v>32</v>
      </c>
      <c r="J161" s="31" t="n">
        <f aca="false">K161+L161+M161+N161+O161+P161+Q161</f>
        <v>150000</v>
      </c>
      <c r="K161" s="31" t="n">
        <v>30000</v>
      </c>
      <c r="L161" s="31" t="n">
        <v>0</v>
      </c>
      <c r="M161" s="31" t="n">
        <v>0</v>
      </c>
      <c r="N161" s="32" t="n">
        <v>30000</v>
      </c>
      <c r="O161" s="32" t="n">
        <v>30000</v>
      </c>
      <c r="P161" s="31" t="n">
        <v>30000</v>
      </c>
      <c r="Q161" s="31" t="n">
        <v>30000</v>
      </c>
      <c r="R161" s="22"/>
      <c r="S161" s="13"/>
      <c r="T161" s="22"/>
      <c r="U161" s="22"/>
      <c r="V161" s="22"/>
      <c r="W161" s="22"/>
      <c r="X161" s="22"/>
      <c r="Y161" s="22"/>
      <c r="Z161" s="22"/>
      <c r="AA161" s="22"/>
    </row>
    <row r="162" customFormat="false" ht="51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3</v>
      </c>
      <c r="J162" s="31" t="n">
        <f aca="false">K162+O162+Q162</f>
        <v>0</v>
      </c>
      <c r="K162" s="31" t="n">
        <v>0</v>
      </c>
      <c r="L162" s="31" t="n">
        <v>0</v>
      </c>
      <c r="M162" s="31" t="n">
        <v>0</v>
      </c>
      <c r="N162" s="32" t="n">
        <v>0</v>
      </c>
      <c r="O162" s="32" t="n">
        <v>0</v>
      </c>
      <c r="P162" s="31" t="n">
        <v>0</v>
      </c>
      <c r="Q162" s="31" t="n">
        <v>0</v>
      </c>
      <c r="R162" s="22"/>
      <c r="S162" s="13"/>
      <c r="T162" s="22"/>
      <c r="U162" s="22"/>
      <c r="V162" s="22"/>
      <c r="W162" s="22"/>
      <c r="X162" s="22"/>
      <c r="Y162" s="22"/>
      <c r="Z162" s="22"/>
      <c r="AA162" s="22"/>
    </row>
    <row r="163" customFormat="false" ht="1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4</v>
      </c>
      <c r="J163" s="31" t="n">
        <f aca="false">K163+O163+Q163</f>
        <v>0</v>
      </c>
      <c r="K163" s="31" t="n">
        <v>0</v>
      </c>
      <c r="L163" s="31" t="n">
        <v>0</v>
      </c>
      <c r="M163" s="31" t="n">
        <v>0</v>
      </c>
      <c r="N163" s="32" t="n">
        <v>0</v>
      </c>
      <c r="O163" s="32" t="n">
        <v>0</v>
      </c>
      <c r="P163" s="31" t="n">
        <v>0</v>
      </c>
      <c r="Q163" s="31" t="n">
        <v>0</v>
      </c>
      <c r="R163" s="22"/>
      <c r="S163" s="13"/>
      <c r="T163" s="22"/>
      <c r="U163" s="22"/>
      <c r="V163" s="22"/>
      <c r="W163" s="22"/>
      <c r="X163" s="22"/>
      <c r="Y163" s="22"/>
      <c r="Z163" s="22"/>
      <c r="AA163" s="22"/>
    </row>
    <row r="164" customFormat="false" ht="15.75" hidden="false" customHeight="true" outlineLevel="0" collapsed="false">
      <c r="A164" s="28" t="s">
        <v>126</v>
      </c>
      <c r="B164" s="37" t="s">
        <v>127</v>
      </c>
      <c r="C164" s="37"/>
      <c r="D164" s="37"/>
      <c r="E164" s="37"/>
      <c r="F164" s="37"/>
      <c r="G164" s="37"/>
      <c r="H164" s="37"/>
      <c r="I164" s="22" t="s">
        <v>30</v>
      </c>
      <c r="J164" s="31" t="n">
        <f aca="false">J165+J168</f>
        <v>44831.01</v>
      </c>
      <c r="K164" s="31" t="n">
        <f aca="false">K165+K168</f>
        <v>44831.01</v>
      </c>
      <c r="L164" s="31" t="n">
        <f aca="false">L165+L168</f>
        <v>0</v>
      </c>
      <c r="M164" s="31" t="n">
        <f aca="false">M165+M168</f>
        <v>0</v>
      </c>
      <c r="N164" s="32" t="n">
        <f aca="false">N165+N168</f>
        <v>0</v>
      </c>
      <c r="O164" s="32" t="n">
        <f aca="false">O165+O168</f>
        <v>0</v>
      </c>
      <c r="P164" s="31" t="n">
        <f aca="false">P165+P168</f>
        <v>0</v>
      </c>
      <c r="Q164" s="31" t="n">
        <f aca="false">Q165+Q168</f>
        <v>0</v>
      </c>
      <c r="R164" s="22" t="s">
        <v>128</v>
      </c>
      <c r="S164" s="13" t="s">
        <v>54</v>
      </c>
      <c r="T164" s="22" t="n">
        <f aca="false">U164+V164+W164+X164+Y164+Z164+AA164</f>
        <v>570</v>
      </c>
      <c r="U164" s="36" t="n">
        <v>75</v>
      </c>
      <c r="V164" s="36" t="n">
        <v>75</v>
      </c>
      <c r="W164" s="36" t="n">
        <v>80</v>
      </c>
      <c r="X164" s="36" t="n">
        <v>80</v>
      </c>
      <c r="Y164" s="36" t="n">
        <v>85</v>
      </c>
      <c r="Z164" s="36" t="n">
        <v>85</v>
      </c>
      <c r="AA164" s="36" t="n">
        <v>90</v>
      </c>
    </row>
    <row r="165" customFormat="false" ht="38.2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1</v>
      </c>
      <c r="J165" s="31" t="n">
        <f aca="false">K165+O165+Q165+L165+M165+N165+P165</f>
        <v>44831.01</v>
      </c>
      <c r="K165" s="31" t="n">
        <f aca="false">K166+K167</f>
        <v>44831.01</v>
      </c>
      <c r="L165" s="31" t="n">
        <f aca="false">L166+L167</f>
        <v>0</v>
      </c>
      <c r="M165" s="31" t="n">
        <f aca="false">M166+M167</f>
        <v>0</v>
      </c>
      <c r="N165" s="31" t="n">
        <f aca="false">N166+N167</f>
        <v>0</v>
      </c>
      <c r="O165" s="31" t="n">
        <f aca="false">O166+O167</f>
        <v>0</v>
      </c>
      <c r="P165" s="31" t="n">
        <f aca="false">P166+P167</f>
        <v>0</v>
      </c>
      <c r="Q165" s="31" t="n">
        <f aca="false">Q166+Q167</f>
        <v>0</v>
      </c>
      <c r="R165" s="22"/>
      <c r="S165" s="13"/>
      <c r="T165" s="22"/>
      <c r="U165" s="36"/>
      <c r="V165" s="36"/>
      <c r="W165" s="36"/>
      <c r="X165" s="36"/>
      <c r="Y165" s="36"/>
      <c r="Z165" s="36"/>
      <c r="AA165" s="36"/>
    </row>
    <row r="166" customFormat="false" ht="38.25" hidden="false" customHeight="false" outlineLevel="0" collapsed="false">
      <c r="A166" s="28"/>
      <c r="B166" s="37"/>
      <c r="C166" s="37"/>
      <c r="D166" s="37"/>
      <c r="E166" s="37"/>
      <c r="F166" s="37"/>
      <c r="G166" s="37"/>
      <c r="H166" s="37"/>
      <c r="I166" s="22" t="s">
        <v>32</v>
      </c>
      <c r="J166" s="31" t="n">
        <f aca="false">K166+L166+M166+N166+O166+P166+Q166</f>
        <v>44831.01</v>
      </c>
      <c r="K166" s="31" t="n">
        <v>44831.01</v>
      </c>
      <c r="L166" s="31" t="n">
        <v>0</v>
      </c>
      <c r="M166" s="31" t="n">
        <v>0</v>
      </c>
      <c r="N166" s="32" t="n">
        <v>0</v>
      </c>
      <c r="O166" s="32" t="n">
        <v>0</v>
      </c>
      <c r="P166" s="31" t="n">
        <v>0</v>
      </c>
      <c r="Q166" s="31" t="n">
        <v>0</v>
      </c>
      <c r="R166" s="22"/>
      <c r="S166" s="13"/>
      <c r="T166" s="22"/>
      <c r="U166" s="36"/>
      <c r="V166" s="36"/>
      <c r="W166" s="36"/>
      <c r="X166" s="36"/>
      <c r="Y166" s="36"/>
      <c r="Z166" s="36"/>
      <c r="AA166" s="36"/>
    </row>
    <row r="167" customFormat="false" ht="51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3</v>
      </c>
      <c r="J167" s="31" t="n">
        <f aca="false">K167+O167+Q167</f>
        <v>0</v>
      </c>
      <c r="K167" s="31" t="n">
        <v>0</v>
      </c>
      <c r="L167" s="31" t="n">
        <v>0</v>
      </c>
      <c r="M167" s="31" t="n">
        <v>0</v>
      </c>
      <c r="N167" s="32" t="n">
        <v>0</v>
      </c>
      <c r="O167" s="32" t="n">
        <v>0</v>
      </c>
      <c r="P167" s="31" t="n">
        <v>0</v>
      </c>
      <c r="Q167" s="31" t="n">
        <v>0</v>
      </c>
      <c r="R167" s="22"/>
      <c r="S167" s="13"/>
      <c r="T167" s="22"/>
      <c r="U167" s="36"/>
      <c r="V167" s="36"/>
      <c r="W167" s="36"/>
      <c r="X167" s="36"/>
      <c r="Y167" s="36"/>
      <c r="Z167" s="36"/>
      <c r="AA167" s="36"/>
    </row>
    <row r="168" customFormat="false" ht="1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4</v>
      </c>
      <c r="J168" s="31" t="n">
        <f aca="false">K168+O168+Q168</f>
        <v>0</v>
      </c>
      <c r="K168" s="31" t="n">
        <v>0</v>
      </c>
      <c r="L168" s="31" t="n">
        <v>0</v>
      </c>
      <c r="M168" s="31" t="n">
        <v>0</v>
      </c>
      <c r="N168" s="32" t="n">
        <v>0</v>
      </c>
      <c r="O168" s="32" t="n">
        <v>0</v>
      </c>
      <c r="P168" s="31" t="n">
        <v>0</v>
      </c>
      <c r="Q168" s="31" t="n">
        <v>0</v>
      </c>
      <c r="R168" s="22"/>
      <c r="S168" s="13"/>
      <c r="T168" s="22"/>
      <c r="U168" s="36"/>
      <c r="V168" s="36"/>
      <c r="W168" s="36"/>
      <c r="X168" s="36"/>
      <c r="Y168" s="36"/>
      <c r="Z168" s="36"/>
      <c r="AA168" s="36"/>
    </row>
    <row r="169" customFormat="false" ht="15.75" hidden="false" customHeight="true" outlineLevel="0" collapsed="false">
      <c r="A169" s="28" t="s">
        <v>129</v>
      </c>
      <c r="B169" s="63" t="s">
        <v>130</v>
      </c>
      <c r="C169" s="63"/>
      <c r="D169" s="63"/>
      <c r="E169" s="63"/>
      <c r="F169" s="63"/>
      <c r="G169" s="63"/>
      <c r="H169" s="63"/>
      <c r="I169" s="22" t="s">
        <v>30</v>
      </c>
      <c r="J169" s="31" t="n">
        <f aca="false">J170+J173</f>
        <v>65000</v>
      </c>
      <c r="K169" s="31" t="n">
        <f aca="false">K170+K173</f>
        <v>10000</v>
      </c>
      <c r="L169" s="31" t="n">
        <f aca="false">L170+L173</f>
        <v>0</v>
      </c>
      <c r="M169" s="31" t="n">
        <f aca="false">M170+M173</f>
        <v>0</v>
      </c>
      <c r="N169" s="32" t="n">
        <f aca="false">N170+N173</f>
        <v>10000</v>
      </c>
      <c r="O169" s="32" t="n">
        <f aca="false">O170+O173</f>
        <v>15000</v>
      </c>
      <c r="P169" s="31" t="n">
        <f aca="false">P170+P173</f>
        <v>15000</v>
      </c>
      <c r="Q169" s="31" t="n">
        <f aca="false">Q170+Q173</f>
        <v>15000</v>
      </c>
      <c r="R169" s="29" t="s">
        <v>131</v>
      </c>
      <c r="S169" s="13" t="s">
        <v>88</v>
      </c>
      <c r="T169" s="13" t="n">
        <f aca="false">U169+V169+W169+X169+Y169+Z169+AA169</f>
        <v>35</v>
      </c>
      <c r="U169" s="13" t="n">
        <v>5</v>
      </c>
      <c r="V169" s="13" t="n">
        <v>5</v>
      </c>
      <c r="W169" s="13" t="n">
        <v>5</v>
      </c>
      <c r="X169" s="13" t="n">
        <v>5</v>
      </c>
      <c r="Y169" s="13" t="n">
        <v>5</v>
      </c>
      <c r="Z169" s="13" t="n">
        <v>5</v>
      </c>
      <c r="AA169" s="13" t="n">
        <v>5</v>
      </c>
    </row>
    <row r="170" customFormat="false" ht="38.25" hidden="false" customHeight="false" outlineLevel="0" collapsed="false">
      <c r="A170" s="28"/>
      <c r="B170" s="63"/>
      <c r="C170" s="63"/>
      <c r="D170" s="63"/>
      <c r="E170" s="63"/>
      <c r="F170" s="63"/>
      <c r="G170" s="63"/>
      <c r="H170" s="63"/>
      <c r="I170" s="22" t="s">
        <v>31</v>
      </c>
      <c r="J170" s="31" t="n">
        <f aca="false">K170+O170+Q170+L170+M170+N170+P170</f>
        <v>65000</v>
      </c>
      <c r="K170" s="31" t="n">
        <f aca="false">K171</f>
        <v>10000</v>
      </c>
      <c r="L170" s="31" t="n">
        <f aca="false">L171</f>
        <v>0</v>
      </c>
      <c r="M170" s="31" t="n">
        <f aca="false">M171</f>
        <v>0</v>
      </c>
      <c r="N170" s="32" t="n">
        <f aca="false">N171</f>
        <v>10000</v>
      </c>
      <c r="O170" s="32" t="n">
        <f aca="false">O171</f>
        <v>15000</v>
      </c>
      <c r="P170" s="31" t="n">
        <f aca="false">P171</f>
        <v>15000</v>
      </c>
      <c r="Q170" s="31" t="n">
        <f aca="false">Q171</f>
        <v>15000</v>
      </c>
      <c r="R170" s="29"/>
      <c r="S170" s="13"/>
      <c r="T170" s="13"/>
      <c r="U170" s="13"/>
      <c r="V170" s="13"/>
      <c r="W170" s="13"/>
      <c r="X170" s="13"/>
      <c r="Y170" s="13"/>
      <c r="Z170" s="13"/>
      <c r="AA170" s="13"/>
    </row>
    <row r="171" customFormat="false" ht="38.25" hidden="false" customHeight="false" outlineLevel="0" collapsed="false">
      <c r="A171" s="28"/>
      <c r="B171" s="63"/>
      <c r="C171" s="63"/>
      <c r="D171" s="63"/>
      <c r="E171" s="63"/>
      <c r="F171" s="63"/>
      <c r="G171" s="63"/>
      <c r="H171" s="63"/>
      <c r="I171" s="22" t="s">
        <v>32</v>
      </c>
      <c r="J171" s="31" t="n">
        <f aca="false">K171+O171+Q171+L171+M171+N171+P171</f>
        <v>65000</v>
      </c>
      <c r="K171" s="31" t="n">
        <v>10000</v>
      </c>
      <c r="L171" s="31" t="n">
        <v>0</v>
      </c>
      <c r="M171" s="31" t="n">
        <v>0</v>
      </c>
      <c r="N171" s="32" t="n">
        <v>10000</v>
      </c>
      <c r="O171" s="32" t="n">
        <v>15000</v>
      </c>
      <c r="P171" s="31" t="n">
        <v>15000</v>
      </c>
      <c r="Q171" s="31" t="n">
        <v>15000</v>
      </c>
      <c r="R171" s="29"/>
      <c r="S171" s="13"/>
      <c r="T171" s="13"/>
      <c r="U171" s="13"/>
      <c r="V171" s="13"/>
      <c r="W171" s="13"/>
      <c r="X171" s="13"/>
      <c r="Y171" s="13"/>
      <c r="Z171" s="13"/>
      <c r="AA171" s="13"/>
    </row>
    <row r="172" customFormat="false" ht="51" hidden="false" customHeight="false" outlineLevel="0" collapsed="false">
      <c r="A172" s="28"/>
      <c r="B172" s="63"/>
      <c r="C172" s="63"/>
      <c r="D172" s="63"/>
      <c r="E172" s="63"/>
      <c r="F172" s="63"/>
      <c r="G172" s="63"/>
      <c r="H172" s="63"/>
      <c r="I172" s="22" t="s">
        <v>33</v>
      </c>
      <c r="J172" s="31" t="n">
        <f aca="false">K172+O172+Q172</f>
        <v>0</v>
      </c>
      <c r="K172" s="31" t="n">
        <v>0</v>
      </c>
      <c r="L172" s="31" t="n">
        <v>0</v>
      </c>
      <c r="M172" s="31" t="n">
        <v>0</v>
      </c>
      <c r="N172" s="32" t="n">
        <v>0</v>
      </c>
      <c r="O172" s="32" t="n">
        <v>0</v>
      </c>
      <c r="P172" s="31" t="n">
        <v>0</v>
      </c>
      <c r="Q172" s="31" t="n">
        <v>0</v>
      </c>
      <c r="R172" s="29"/>
      <c r="S172" s="13"/>
      <c r="T172" s="13"/>
      <c r="U172" s="13"/>
      <c r="V172" s="13"/>
      <c r="W172" s="13"/>
      <c r="X172" s="13"/>
      <c r="Y172" s="13"/>
      <c r="Z172" s="13"/>
      <c r="AA172" s="13"/>
    </row>
    <row r="173" customFormat="false" ht="15" hidden="false" customHeight="false" outlineLevel="0" collapsed="false">
      <c r="A173" s="28"/>
      <c r="B173" s="63"/>
      <c r="C173" s="63"/>
      <c r="D173" s="63"/>
      <c r="E173" s="63"/>
      <c r="F173" s="63"/>
      <c r="G173" s="63"/>
      <c r="H173" s="63"/>
      <c r="I173" s="22" t="s">
        <v>34</v>
      </c>
      <c r="J173" s="31" t="n">
        <f aca="false">K173+O173+Q173</f>
        <v>0</v>
      </c>
      <c r="K173" s="31" t="n">
        <v>0</v>
      </c>
      <c r="L173" s="31" t="n">
        <v>0</v>
      </c>
      <c r="M173" s="31" t="n">
        <v>0</v>
      </c>
      <c r="N173" s="32" t="n">
        <v>0</v>
      </c>
      <c r="O173" s="32" t="n">
        <v>0</v>
      </c>
      <c r="P173" s="31" t="n">
        <v>0</v>
      </c>
      <c r="Q173" s="31" t="n">
        <v>0</v>
      </c>
      <c r="R173" s="29"/>
      <c r="S173" s="13"/>
      <c r="T173" s="13"/>
      <c r="U173" s="13"/>
      <c r="V173" s="13"/>
      <c r="W173" s="13"/>
      <c r="X173" s="13"/>
      <c r="Y173" s="13"/>
      <c r="Z173" s="13"/>
      <c r="AA173" s="13"/>
    </row>
    <row r="174" customFormat="false" ht="15.75" hidden="false" customHeight="true" outlineLevel="0" collapsed="false">
      <c r="A174" s="28" t="s">
        <v>132</v>
      </c>
      <c r="B174" s="63" t="s">
        <v>133</v>
      </c>
      <c r="C174" s="63"/>
      <c r="D174" s="63"/>
      <c r="E174" s="63"/>
      <c r="F174" s="63"/>
      <c r="G174" s="63"/>
      <c r="H174" s="63"/>
      <c r="I174" s="22" t="s">
        <v>30</v>
      </c>
      <c r="J174" s="31" t="n">
        <f aca="false">J175+J178</f>
        <v>15000</v>
      </c>
      <c r="K174" s="31" t="n">
        <f aca="false">K175+K178</f>
        <v>15000</v>
      </c>
      <c r="L174" s="31" t="n">
        <f aca="false">L175+L178</f>
        <v>0</v>
      </c>
      <c r="M174" s="31" t="n">
        <f aca="false">M175+M178</f>
        <v>0</v>
      </c>
      <c r="N174" s="32" t="n">
        <f aca="false">N175+N178</f>
        <v>0</v>
      </c>
      <c r="O174" s="32" t="n">
        <f aca="false">O175+O178</f>
        <v>0</v>
      </c>
      <c r="P174" s="31" t="n">
        <f aca="false">P175+P178</f>
        <v>0</v>
      </c>
      <c r="Q174" s="31" t="n">
        <f aca="false">Q175+Q178</f>
        <v>0</v>
      </c>
      <c r="R174" s="29" t="s">
        <v>134</v>
      </c>
      <c r="S174" s="13" t="s">
        <v>88</v>
      </c>
      <c r="T174" s="13" t="n">
        <f aca="false">U174+V174+W174+X174+Y174+Z174+AA174</f>
        <v>35</v>
      </c>
      <c r="U174" s="13" t="n">
        <v>5</v>
      </c>
      <c r="V174" s="13" t="n">
        <v>5</v>
      </c>
      <c r="W174" s="13" t="n">
        <v>5</v>
      </c>
      <c r="X174" s="13" t="n">
        <v>5</v>
      </c>
      <c r="Y174" s="13" t="n">
        <v>5</v>
      </c>
      <c r="Z174" s="13" t="n">
        <v>5</v>
      </c>
      <c r="AA174" s="13" t="n">
        <v>5</v>
      </c>
    </row>
    <row r="175" customFormat="false" ht="38.25" hidden="false" customHeight="false" outlineLevel="0" collapsed="false">
      <c r="A175" s="28"/>
      <c r="B175" s="63"/>
      <c r="C175" s="63"/>
      <c r="D175" s="63"/>
      <c r="E175" s="63"/>
      <c r="F175" s="63"/>
      <c r="G175" s="63"/>
      <c r="H175" s="63"/>
      <c r="I175" s="22" t="s">
        <v>31</v>
      </c>
      <c r="J175" s="31" t="n">
        <f aca="false">K175+O175+Q175+L175+M175+N175+P175</f>
        <v>15000</v>
      </c>
      <c r="K175" s="31" t="n">
        <f aca="false">K176</f>
        <v>15000</v>
      </c>
      <c r="L175" s="31" t="n">
        <f aca="false">L176</f>
        <v>0</v>
      </c>
      <c r="M175" s="31" t="n">
        <f aca="false">M176</f>
        <v>0</v>
      </c>
      <c r="N175" s="32" t="n">
        <f aca="false">N176</f>
        <v>0</v>
      </c>
      <c r="O175" s="32" t="n">
        <f aca="false">O176</f>
        <v>0</v>
      </c>
      <c r="P175" s="31" t="n">
        <f aca="false">P176</f>
        <v>0</v>
      </c>
      <c r="Q175" s="31" t="n">
        <f aca="false">Q176</f>
        <v>0</v>
      </c>
      <c r="R175" s="29"/>
      <c r="S175" s="13"/>
      <c r="T175" s="13"/>
      <c r="U175" s="13"/>
      <c r="V175" s="13"/>
      <c r="W175" s="13"/>
      <c r="X175" s="13"/>
      <c r="Y175" s="13"/>
      <c r="Z175" s="13"/>
      <c r="AA175" s="13"/>
    </row>
    <row r="176" customFormat="false" ht="38.25" hidden="false" customHeight="false" outlineLevel="0" collapsed="false">
      <c r="A176" s="28"/>
      <c r="B176" s="63"/>
      <c r="C176" s="63"/>
      <c r="D176" s="63"/>
      <c r="E176" s="63"/>
      <c r="F176" s="63"/>
      <c r="G176" s="63"/>
      <c r="H176" s="63"/>
      <c r="I176" s="22" t="s">
        <v>32</v>
      </c>
      <c r="J176" s="31" t="n">
        <f aca="false">K176+O176+Q176+L176+M176+N176+P176</f>
        <v>15000</v>
      </c>
      <c r="K176" s="31" t="n">
        <v>15000</v>
      </c>
      <c r="L176" s="31" t="n">
        <v>0</v>
      </c>
      <c r="M176" s="31" t="n">
        <v>0</v>
      </c>
      <c r="N176" s="32" t="n">
        <v>0</v>
      </c>
      <c r="O176" s="32" t="n">
        <v>0</v>
      </c>
      <c r="P176" s="31" t="n">
        <v>0</v>
      </c>
      <c r="Q176" s="31" t="n">
        <v>0</v>
      </c>
      <c r="R176" s="29"/>
      <c r="S176" s="13"/>
      <c r="T176" s="13"/>
      <c r="U176" s="13"/>
      <c r="V176" s="13"/>
      <c r="W176" s="13"/>
      <c r="X176" s="13"/>
      <c r="Y176" s="13"/>
      <c r="Z176" s="13"/>
      <c r="AA176" s="13"/>
    </row>
    <row r="177" customFormat="false" ht="51" hidden="false" customHeight="false" outlineLevel="0" collapsed="false">
      <c r="A177" s="28"/>
      <c r="B177" s="63"/>
      <c r="C177" s="63"/>
      <c r="D177" s="63"/>
      <c r="E177" s="63"/>
      <c r="F177" s="63"/>
      <c r="G177" s="63"/>
      <c r="H177" s="63"/>
      <c r="I177" s="22" t="s">
        <v>33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29"/>
      <c r="S177" s="13"/>
      <c r="T177" s="13"/>
      <c r="U177" s="13"/>
      <c r="V177" s="13"/>
      <c r="W177" s="13"/>
      <c r="X177" s="13"/>
      <c r="Y177" s="13"/>
      <c r="Z177" s="13"/>
      <c r="AA177" s="13"/>
    </row>
    <row r="178" customFormat="false" ht="15" hidden="false" customHeight="false" outlineLevel="0" collapsed="false">
      <c r="A178" s="28"/>
      <c r="B178" s="63"/>
      <c r="C178" s="63"/>
      <c r="D178" s="63"/>
      <c r="E178" s="63"/>
      <c r="F178" s="63"/>
      <c r="G178" s="63"/>
      <c r="H178" s="63"/>
      <c r="I178" s="22" t="s">
        <v>34</v>
      </c>
      <c r="J178" s="31" t="n">
        <f aca="false">K178+O178+Q178</f>
        <v>0</v>
      </c>
      <c r="K178" s="31" t="n">
        <v>0</v>
      </c>
      <c r="L178" s="31" t="n">
        <v>0</v>
      </c>
      <c r="M178" s="31" t="n">
        <v>0</v>
      </c>
      <c r="N178" s="32" t="n">
        <v>0</v>
      </c>
      <c r="O178" s="32" t="n">
        <v>0</v>
      </c>
      <c r="P178" s="31" t="n">
        <v>0</v>
      </c>
      <c r="Q178" s="31" t="n">
        <v>0</v>
      </c>
      <c r="R178" s="29"/>
      <c r="S178" s="13"/>
      <c r="T178" s="13"/>
      <c r="U178" s="13"/>
      <c r="V178" s="13"/>
      <c r="W178" s="13"/>
      <c r="X178" s="13"/>
      <c r="Y178" s="13"/>
      <c r="Z178" s="13"/>
      <c r="AA178" s="13"/>
    </row>
    <row r="179" customFormat="false" ht="15" hidden="false" customHeight="true" outlineLevel="0" collapsed="false">
      <c r="A179" s="38" t="s">
        <v>135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2"/>
      <c r="P179" s="31"/>
      <c r="Q179" s="31"/>
      <c r="R179" s="22"/>
      <c r="S179" s="13"/>
      <c r="T179" s="22"/>
      <c r="U179" s="22"/>
      <c r="V179" s="22"/>
      <c r="W179" s="22"/>
      <c r="X179" s="22"/>
      <c r="Y179" s="22"/>
      <c r="Z179" s="22"/>
      <c r="AA179" s="22"/>
    </row>
    <row r="180" customFormat="false" ht="12.75" hidden="false" customHeight="true" outlineLevel="0" collapsed="false">
      <c r="A180" s="34" t="s">
        <v>136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</row>
    <row r="181" customFormat="false" ht="15.75" hidden="false" customHeight="true" outlineLevel="0" collapsed="false">
      <c r="A181" s="28" t="s">
        <v>137</v>
      </c>
      <c r="B181" s="29" t="s">
        <v>138</v>
      </c>
      <c r="C181" s="29"/>
      <c r="D181" s="29"/>
      <c r="E181" s="29"/>
      <c r="F181" s="29"/>
      <c r="G181" s="29"/>
      <c r="H181" s="29"/>
      <c r="I181" s="22" t="s">
        <v>30</v>
      </c>
      <c r="J181" s="31" t="n">
        <f aca="false">K181+O181+Q181+L181+M181+N181+P181</f>
        <v>121122.18</v>
      </c>
      <c r="K181" s="31" t="n">
        <f aca="false">K182</f>
        <v>121122.18</v>
      </c>
      <c r="L181" s="31" t="n">
        <f aca="false">L182</f>
        <v>0</v>
      </c>
      <c r="M181" s="31" t="n">
        <f aca="false">M182</f>
        <v>0</v>
      </c>
      <c r="N181" s="32" t="n">
        <f aca="false">N182</f>
        <v>0</v>
      </c>
      <c r="O181" s="32" t="n">
        <f aca="false">O182</f>
        <v>0</v>
      </c>
      <c r="P181" s="31" t="n">
        <f aca="false">P182</f>
        <v>0</v>
      </c>
      <c r="Q181" s="31" t="n">
        <f aca="false">Q182</f>
        <v>0</v>
      </c>
      <c r="R181" s="9" t="s">
        <v>46</v>
      </c>
      <c r="S181" s="9" t="s">
        <v>46</v>
      </c>
      <c r="T181" s="9" t="s">
        <v>46</v>
      </c>
      <c r="U181" s="9" t="s">
        <v>46</v>
      </c>
      <c r="V181" s="9" t="s">
        <v>46</v>
      </c>
      <c r="W181" s="9" t="s">
        <v>46</v>
      </c>
      <c r="X181" s="9" t="s">
        <v>46</v>
      </c>
      <c r="Y181" s="9" t="s">
        <v>46</v>
      </c>
      <c r="Z181" s="9" t="s">
        <v>46</v>
      </c>
      <c r="AA181" s="9" t="s">
        <v>46</v>
      </c>
    </row>
    <row r="182" customFormat="false" ht="38.25" hidden="fals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31</v>
      </c>
      <c r="J182" s="31" t="n">
        <f aca="false">K182+O182+Q182+L182+M182+N182+P182</f>
        <v>121122.18</v>
      </c>
      <c r="K182" s="31" t="n">
        <f aca="false">K183+K185</f>
        <v>121122.18</v>
      </c>
      <c r="L182" s="31" t="n">
        <f aca="false">L183+L185</f>
        <v>0</v>
      </c>
      <c r="M182" s="31" t="n">
        <f aca="false">M183+M185</f>
        <v>0</v>
      </c>
      <c r="N182" s="32" t="n">
        <f aca="false">N183+N185</f>
        <v>0</v>
      </c>
      <c r="O182" s="32" t="n">
        <f aca="false">O183+O185</f>
        <v>0</v>
      </c>
      <c r="P182" s="31" t="n">
        <f aca="false">P183+P185</f>
        <v>0</v>
      </c>
      <c r="Q182" s="31" t="n">
        <f aca="false">Q183+Q185</f>
        <v>0</v>
      </c>
      <c r="R182" s="9"/>
      <c r="S182" s="9"/>
      <c r="T182" s="9"/>
      <c r="U182" s="9"/>
      <c r="V182" s="9"/>
      <c r="W182" s="9"/>
      <c r="X182" s="9"/>
      <c r="Y182" s="9"/>
      <c r="Z182" s="9"/>
      <c r="AA182" s="9"/>
    </row>
    <row r="183" customFormat="false" ht="38.25" hidden="fals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2</v>
      </c>
      <c r="J183" s="31" t="n">
        <f aca="false">K183+O183+Q183+L183+M183+N183+P183</f>
        <v>121122.18</v>
      </c>
      <c r="K183" s="31" t="n">
        <f aca="false">K188+K193</f>
        <v>121122.18</v>
      </c>
      <c r="L183" s="31" t="n">
        <f aca="false">L188+L193</f>
        <v>0</v>
      </c>
      <c r="M183" s="31" t="n">
        <f aca="false">M188+M193</f>
        <v>0</v>
      </c>
      <c r="N183" s="31" t="n">
        <f aca="false">N188+N193</f>
        <v>0</v>
      </c>
      <c r="O183" s="31" t="n">
        <f aca="false">O188+O193</f>
        <v>0</v>
      </c>
      <c r="P183" s="31" t="n">
        <f aca="false">P188+P193</f>
        <v>0</v>
      </c>
      <c r="Q183" s="31" t="n">
        <f aca="false">Q188+Q193</f>
        <v>0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</row>
    <row r="184" customFormat="false" ht="51" hidden="fals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  <c r="I184" s="22" t="s">
        <v>33</v>
      </c>
      <c r="J184" s="31" t="n">
        <f aca="false">K184+O184+Q184+L184+M184+N184+P184</f>
        <v>0</v>
      </c>
      <c r="K184" s="31" t="n">
        <f aca="false">K189+K194</f>
        <v>0</v>
      </c>
      <c r="L184" s="31" t="n">
        <f aca="false">L189+L194</f>
        <v>0</v>
      </c>
      <c r="M184" s="31" t="n">
        <f aca="false">M189+M194</f>
        <v>0</v>
      </c>
      <c r="N184" s="31" t="n">
        <f aca="false">N189+N194</f>
        <v>0</v>
      </c>
      <c r="O184" s="31" t="n">
        <f aca="false">O189+O194</f>
        <v>0</v>
      </c>
      <c r="P184" s="31" t="n">
        <f aca="false">P189+P194</f>
        <v>0</v>
      </c>
      <c r="Q184" s="31" t="n">
        <f aca="false">Q189+Q194</f>
        <v>0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F185" s="29"/>
      <c r="G185" s="29"/>
      <c r="H185" s="29"/>
      <c r="I185" s="22" t="s">
        <v>34</v>
      </c>
      <c r="J185" s="31" t="n">
        <f aca="false">K185+O185+Q185</f>
        <v>0</v>
      </c>
      <c r="K185" s="31" t="n">
        <f aca="false">K190+K195</f>
        <v>0</v>
      </c>
      <c r="L185" s="31" t="n">
        <f aca="false">L190+L195</f>
        <v>0</v>
      </c>
      <c r="M185" s="31" t="n">
        <f aca="false">M190+M195</f>
        <v>0</v>
      </c>
      <c r="N185" s="31" t="n">
        <f aca="false">N190+N195</f>
        <v>0</v>
      </c>
      <c r="O185" s="31" t="n">
        <f aca="false">O190+O195</f>
        <v>0</v>
      </c>
      <c r="P185" s="31" t="n">
        <f aca="false">P190+P195</f>
        <v>0</v>
      </c>
      <c r="Q185" s="31" t="n">
        <f aca="false">Q190+Q195</f>
        <v>0</v>
      </c>
      <c r="R185" s="9"/>
      <c r="S185" s="9"/>
      <c r="T185" s="9"/>
      <c r="U185" s="9"/>
      <c r="V185" s="9"/>
      <c r="W185" s="9"/>
      <c r="X185" s="9"/>
      <c r="Y185" s="9"/>
      <c r="Z185" s="9"/>
      <c r="AA185" s="9"/>
    </row>
    <row r="186" customFormat="false" ht="15.75" hidden="false" customHeight="true" outlineLevel="0" collapsed="false">
      <c r="A186" s="28" t="s">
        <v>139</v>
      </c>
      <c r="B186" s="37" t="s">
        <v>140</v>
      </c>
      <c r="C186" s="37"/>
      <c r="D186" s="37"/>
      <c r="E186" s="37"/>
      <c r="F186" s="37"/>
      <c r="G186" s="37"/>
      <c r="H186" s="37"/>
      <c r="I186" s="22" t="s">
        <v>30</v>
      </c>
      <c r="J186" s="31" t="n">
        <f aca="false">J187+J190</f>
        <v>109875.47</v>
      </c>
      <c r="K186" s="31" t="n">
        <f aca="false">K187+K190</f>
        <v>109875.47</v>
      </c>
      <c r="L186" s="31" t="n">
        <f aca="false">L187+L190</f>
        <v>0</v>
      </c>
      <c r="M186" s="31" t="n">
        <f aca="false">M187+M190</f>
        <v>0</v>
      </c>
      <c r="N186" s="32" t="n">
        <f aca="false">N187+N190</f>
        <v>0</v>
      </c>
      <c r="O186" s="32" t="n">
        <f aca="false">O187+O190</f>
        <v>0</v>
      </c>
      <c r="P186" s="31" t="n">
        <f aca="false">P187+P190</f>
        <v>0</v>
      </c>
      <c r="Q186" s="31" t="n">
        <f aca="false">Q187+Q190</f>
        <v>0</v>
      </c>
      <c r="R186" s="29" t="s">
        <v>141</v>
      </c>
      <c r="S186" s="13" t="s">
        <v>38</v>
      </c>
      <c r="T186" s="13" t="n">
        <v>1</v>
      </c>
      <c r="U186" s="13" t="n">
        <v>1</v>
      </c>
      <c r="V186" s="13" t="n">
        <v>1</v>
      </c>
      <c r="W186" s="13" t="n">
        <v>1</v>
      </c>
      <c r="X186" s="13" t="n">
        <v>1</v>
      </c>
      <c r="Y186" s="13" t="n">
        <v>1</v>
      </c>
      <c r="Z186" s="13" t="n">
        <v>1</v>
      </c>
      <c r="AA186" s="13" t="n">
        <v>1</v>
      </c>
    </row>
    <row r="187" customFormat="false" ht="38.25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1</v>
      </c>
      <c r="J187" s="31" t="n">
        <f aca="false">J188+J189</f>
        <v>109875.47</v>
      </c>
      <c r="K187" s="31" t="n">
        <f aca="false">K188</f>
        <v>109875.47</v>
      </c>
      <c r="L187" s="31" t="n">
        <f aca="false">L188</f>
        <v>0</v>
      </c>
      <c r="M187" s="31" t="n">
        <f aca="false">M188</f>
        <v>0</v>
      </c>
      <c r="N187" s="32" t="n">
        <f aca="false">N188</f>
        <v>0</v>
      </c>
      <c r="O187" s="32" t="n">
        <f aca="false">O188</f>
        <v>0</v>
      </c>
      <c r="P187" s="31" t="n">
        <f aca="false">P188</f>
        <v>0</v>
      </c>
      <c r="Q187" s="31" t="n">
        <f aca="false">Q188</f>
        <v>0</v>
      </c>
      <c r="R187" s="29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38.2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2</v>
      </c>
      <c r="J188" s="31" t="n">
        <f aca="false">K188+L188+M188+N188+O188+P188+Q188</f>
        <v>109875.47</v>
      </c>
      <c r="K188" s="31" t="n">
        <v>109875.47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9"/>
      <c r="S188" s="13"/>
      <c r="T188" s="13"/>
      <c r="U188" s="13"/>
      <c r="V188" s="13"/>
      <c r="W188" s="13"/>
      <c r="X188" s="13"/>
      <c r="Y188" s="13"/>
      <c r="Z188" s="13"/>
      <c r="AA188" s="13"/>
    </row>
    <row r="189" customFormat="false" ht="51" hidden="false" customHeight="false" outlineLevel="0" collapsed="false">
      <c r="A189" s="28"/>
      <c r="B189" s="37"/>
      <c r="C189" s="37"/>
      <c r="D189" s="37"/>
      <c r="E189" s="37"/>
      <c r="F189" s="37"/>
      <c r="G189" s="37"/>
      <c r="H189" s="37"/>
      <c r="I189" s="22" t="s">
        <v>33</v>
      </c>
      <c r="J189" s="31" t="n">
        <f aca="false">K189+O189+Q189</f>
        <v>0</v>
      </c>
      <c r="K189" s="31" t="n">
        <v>0</v>
      </c>
      <c r="L189" s="31" t="n">
        <v>0</v>
      </c>
      <c r="M189" s="31" t="n">
        <v>0</v>
      </c>
      <c r="N189" s="32" t="n">
        <v>0</v>
      </c>
      <c r="O189" s="32" t="n">
        <v>0</v>
      </c>
      <c r="P189" s="31" t="n">
        <v>0</v>
      </c>
      <c r="Q189" s="31" t="n">
        <v>0</v>
      </c>
      <c r="R189" s="29"/>
      <c r="S189" s="13"/>
      <c r="T189" s="13"/>
      <c r="U189" s="13"/>
      <c r="V189" s="13"/>
      <c r="W189" s="13"/>
      <c r="X189" s="13"/>
      <c r="Y189" s="13"/>
      <c r="Z189" s="13"/>
      <c r="AA189" s="13"/>
    </row>
    <row r="190" customFormat="false" ht="1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4</v>
      </c>
      <c r="J190" s="31" t="n">
        <f aca="false">K190+O190+Q190</f>
        <v>0</v>
      </c>
      <c r="K190" s="31" t="n">
        <v>0</v>
      </c>
      <c r="L190" s="31" t="n">
        <v>0</v>
      </c>
      <c r="M190" s="31" t="n">
        <v>0</v>
      </c>
      <c r="N190" s="32" t="n">
        <v>0</v>
      </c>
      <c r="O190" s="32" t="n">
        <v>0</v>
      </c>
      <c r="P190" s="31" t="n">
        <v>0</v>
      </c>
      <c r="Q190" s="31" t="n">
        <v>0</v>
      </c>
      <c r="R190" s="29"/>
      <c r="S190" s="13"/>
      <c r="T190" s="13"/>
      <c r="U190" s="13"/>
      <c r="V190" s="13"/>
      <c r="W190" s="13"/>
      <c r="X190" s="13"/>
      <c r="Y190" s="13"/>
      <c r="Z190" s="13"/>
      <c r="AA190" s="13"/>
    </row>
    <row r="191" customFormat="false" ht="15.75" hidden="false" customHeight="true" outlineLevel="0" collapsed="false">
      <c r="A191" s="28" t="s">
        <v>142</v>
      </c>
      <c r="B191" s="37" t="s">
        <v>143</v>
      </c>
      <c r="C191" s="37"/>
      <c r="D191" s="37"/>
      <c r="E191" s="37"/>
      <c r="F191" s="37"/>
      <c r="G191" s="37"/>
      <c r="H191" s="37"/>
      <c r="I191" s="22" t="s">
        <v>30</v>
      </c>
      <c r="J191" s="31" t="n">
        <f aca="false">J192+J195</f>
        <v>11246.71</v>
      </c>
      <c r="K191" s="31" t="n">
        <f aca="false">K192+K195</f>
        <v>11246.71</v>
      </c>
      <c r="L191" s="31" t="n">
        <f aca="false">L192+L195</f>
        <v>0</v>
      </c>
      <c r="M191" s="31" t="n">
        <f aca="false">M192+M195</f>
        <v>0</v>
      </c>
      <c r="N191" s="32" t="n">
        <f aca="false">N192+N195</f>
        <v>0</v>
      </c>
      <c r="O191" s="32" t="n">
        <f aca="false">O192+O195</f>
        <v>0</v>
      </c>
      <c r="P191" s="31" t="n">
        <f aca="false">P192+P195</f>
        <v>0</v>
      </c>
      <c r="Q191" s="31" t="n">
        <f aca="false">Q192+Q195</f>
        <v>0</v>
      </c>
      <c r="R191" s="29" t="s">
        <v>144</v>
      </c>
      <c r="S191" s="13" t="s">
        <v>38</v>
      </c>
      <c r="T191" s="13" t="n">
        <f aca="false">U191+V191+W191+X191+Y191+Z191+AA191</f>
        <v>390</v>
      </c>
      <c r="U191" s="13" t="n">
        <v>50</v>
      </c>
      <c r="V191" s="13" t="n">
        <v>50</v>
      </c>
      <c r="W191" s="13" t="n">
        <v>55</v>
      </c>
      <c r="X191" s="13" t="n">
        <v>55</v>
      </c>
      <c r="Y191" s="13" t="n">
        <v>60</v>
      </c>
      <c r="Z191" s="13" t="n">
        <v>60</v>
      </c>
      <c r="AA191" s="13" t="n">
        <v>60</v>
      </c>
    </row>
    <row r="192" customFormat="false" ht="38.25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1</v>
      </c>
      <c r="J192" s="31" t="n">
        <f aca="false">J193+J194</f>
        <v>11246.71</v>
      </c>
      <c r="K192" s="31" t="n">
        <f aca="false">K193</f>
        <v>11246.71</v>
      </c>
      <c r="L192" s="31" t="n">
        <f aca="false">L193</f>
        <v>0</v>
      </c>
      <c r="M192" s="31" t="n">
        <f aca="false">M193</f>
        <v>0</v>
      </c>
      <c r="N192" s="32" t="n">
        <f aca="false">N193</f>
        <v>0</v>
      </c>
      <c r="O192" s="32" t="n">
        <f aca="false">O193</f>
        <v>0</v>
      </c>
      <c r="P192" s="31" t="n">
        <f aca="false">P193</f>
        <v>0</v>
      </c>
      <c r="Q192" s="31" t="n">
        <f aca="false">Q193</f>
        <v>0</v>
      </c>
      <c r="R192" s="29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38.2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2</v>
      </c>
      <c r="J193" s="31" t="n">
        <f aca="false">K193+L193+M193+N193+O193+P193+Q193</f>
        <v>11246.71</v>
      </c>
      <c r="K193" s="31" t="n">
        <v>11246.71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9"/>
      <c r="S193" s="13"/>
      <c r="T193" s="13"/>
      <c r="U193" s="13"/>
      <c r="V193" s="13"/>
      <c r="W193" s="13"/>
      <c r="X193" s="13"/>
      <c r="Y193" s="13"/>
      <c r="Z193" s="13"/>
      <c r="AA193" s="13"/>
    </row>
    <row r="194" customFormat="false" ht="51" hidden="false" customHeight="false" outlineLevel="0" collapsed="false">
      <c r="A194" s="28"/>
      <c r="B194" s="37"/>
      <c r="C194" s="37"/>
      <c r="D194" s="37"/>
      <c r="E194" s="37"/>
      <c r="F194" s="37"/>
      <c r="G194" s="37"/>
      <c r="H194" s="37"/>
      <c r="I194" s="22" t="s">
        <v>33</v>
      </c>
      <c r="J194" s="31" t="n">
        <f aca="false">K194+O194+Q194</f>
        <v>0</v>
      </c>
      <c r="K194" s="31" t="n">
        <v>0</v>
      </c>
      <c r="L194" s="31" t="n">
        <v>0</v>
      </c>
      <c r="M194" s="31" t="n">
        <v>0</v>
      </c>
      <c r="N194" s="32" t="n">
        <v>0</v>
      </c>
      <c r="O194" s="32" t="n">
        <v>0</v>
      </c>
      <c r="P194" s="31" t="n">
        <v>0</v>
      </c>
      <c r="Q194" s="31" t="n">
        <v>0</v>
      </c>
      <c r="R194" s="29"/>
      <c r="S194" s="13"/>
      <c r="T194" s="13"/>
      <c r="U194" s="13"/>
      <c r="V194" s="13"/>
      <c r="W194" s="13"/>
      <c r="X194" s="13"/>
      <c r="Y194" s="13"/>
      <c r="Z194" s="13"/>
      <c r="AA194" s="13"/>
    </row>
    <row r="195" customFormat="false" ht="26.25" hidden="false" customHeight="true" outlineLevel="0" collapsed="false">
      <c r="A195" s="28"/>
      <c r="B195" s="37"/>
      <c r="C195" s="37"/>
      <c r="D195" s="37"/>
      <c r="E195" s="37"/>
      <c r="F195" s="37"/>
      <c r="G195" s="37"/>
      <c r="H195" s="37"/>
      <c r="I195" s="30" t="s">
        <v>34</v>
      </c>
      <c r="J195" s="31" t="n">
        <f aca="false">K195+O195+Q195</f>
        <v>0</v>
      </c>
      <c r="K195" s="31" t="n">
        <v>0</v>
      </c>
      <c r="L195" s="31" t="n">
        <v>0</v>
      </c>
      <c r="M195" s="31" t="n">
        <v>0</v>
      </c>
      <c r="N195" s="32" t="n">
        <v>0</v>
      </c>
      <c r="O195" s="32" t="n">
        <v>0</v>
      </c>
      <c r="P195" s="31" t="n">
        <v>0</v>
      </c>
      <c r="Q195" s="31" t="n">
        <v>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19.5" hidden="true" customHeight="true" outlineLevel="0" collapsed="false">
      <c r="A196" s="28" t="s">
        <v>145</v>
      </c>
      <c r="B196" s="29" t="s">
        <v>146</v>
      </c>
      <c r="C196" s="29"/>
      <c r="D196" s="29"/>
      <c r="E196" s="29"/>
      <c r="F196" s="29"/>
      <c r="G196" s="29"/>
      <c r="H196" s="29"/>
      <c r="I196" s="22" t="s">
        <v>30</v>
      </c>
      <c r="J196" s="31" t="n">
        <f aca="false">J197+J201</f>
        <v>0</v>
      </c>
      <c r="K196" s="31" t="n">
        <f aca="false">K197+K201</f>
        <v>0</v>
      </c>
      <c r="L196" s="31"/>
      <c r="M196" s="31"/>
      <c r="N196" s="32"/>
      <c r="O196" s="32" t="n">
        <f aca="false">O197+O201</f>
        <v>0</v>
      </c>
      <c r="P196" s="31"/>
      <c r="Q196" s="31" t="n">
        <f aca="false">Q197+Q201</f>
        <v>0</v>
      </c>
      <c r="R196" s="29" t="s">
        <v>147</v>
      </c>
      <c r="S196" s="13" t="s">
        <v>44</v>
      </c>
      <c r="T196" s="22" t="s">
        <v>148</v>
      </c>
      <c r="U196" s="29"/>
      <c r="V196" s="29"/>
      <c r="W196" s="29"/>
      <c r="X196" s="29"/>
      <c r="Y196" s="29"/>
      <c r="Z196" s="29"/>
      <c r="AA196" s="29"/>
    </row>
    <row r="197" customFormat="false" ht="27.75" hidden="true" customHeight="true" outlineLevel="0" collapsed="false">
      <c r="A197" s="28"/>
      <c r="B197" s="29"/>
      <c r="C197" s="29"/>
      <c r="D197" s="29"/>
      <c r="E197" s="29"/>
      <c r="F197" s="29"/>
      <c r="G197" s="29"/>
      <c r="H197" s="29"/>
      <c r="I197" s="22" t="s">
        <v>31</v>
      </c>
      <c r="J197" s="31" t="n">
        <f aca="false">K197+O197+Q197</f>
        <v>0</v>
      </c>
      <c r="K197" s="31"/>
      <c r="L197" s="31"/>
      <c r="M197" s="31"/>
      <c r="N197" s="32"/>
      <c r="O197" s="32"/>
      <c r="P197" s="31"/>
      <c r="Q197" s="31"/>
      <c r="R197" s="29"/>
      <c r="S197" s="13"/>
      <c r="T197" s="22"/>
      <c r="U197" s="29"/>
      <c r="V197" s="29"/>
      <c r="W197" s="29"/>
      <c r="X197" s="29"/>
      <c r="Y197" s="29"/>
      <c r="Z197" s="29"/>
      <c r="AA197" s="29"/>
    </row>
    <row r="198" customFormat="false" ht="26.25" hidden="true" customHeight="true" outlineLevel="0" collapsed="false">
      <c r="A198" s="28"/>
      <c r="B198" s="29"/>
      <c r="C198" s="29"/>
      <c r="D198" s="29"/>
      <c r="E198" s="29"/>
      <c r="F198" s="29"/>
      <c r="G198" s="29"/>
      <c r="H198" s="29"/>
      <c r="I198" s="22" t="s">
        <v>32</v>
      </c>
      <c r="J198" s="31" t="n">
        <f aca="false">K198+O198+Q198</f>
        <v>0</v>
      </c>
      <c r="K198" s="31"/>
      <c r="L198" s="31"/>
      <c r="M198" s="31"/>
      <c r="N198" s="32"/>
      <c r="O198" s="32"/>
      <c r="P198" s="31"/>
      <c r="Q198" s="31"/>
      <c r="R198" s="29"/>
      <c r="S198" s="13"/>
      <c r="T198" s="22"/>
      <c r="U198" s="29"/>
      <c r="V198" s="29"/>
      <c r="W198" s="29"/>
      <c r="X198" s="29"/>
      <c r="Y198" s="29"/>
      <c r="Z198" s="29"/>
      <c r="AA198" s="29"/>
    </row>
    <row r="199" customFormat="false" ht="36.75" hidden="true" customHeight="true" outlineLevel="0" collapsed="false">
      <c r="A199" s="28"/>
      <c r="B199" s="29"/>
      <c r="C199" s="29"/>
      <c r="D199" s="29"/>
      <c r="E199" s="29"/>
      <c r="F199" s="29"/>
      <c r="G199" s="29"/>
      <c r="H199" s="29"/>
      <c r="I199" s="22" t="s">
        <v>33</v>
      </c>
      <c r="J199" s="31" t="n">
        <f aca="false">K199+O199+Q199</f>
        <v>0</v>
      </c>
      <c r="K199" s="31"/>
      <c r="L199" s="31"/>
      <c r="M199" s="31"/>
      <c r="N199" s="32"/>
      <c r="O199" s="32"/>
      <c r="P199" s="31"/>
      <c r="Q199" s="31"/>
      <c r="R199" s="29"/>
      <c r="S199" s="13"/>
      <c r="T199" s="22"/>
      <c r="U199" s="29"/>
      <c r="V199" s="29"/>
      <c r="W199" s="29"/>
      <c r="X199" s="29"/>
      <c r="Y199" s="29"/>
      <c r="Z199" s="29"/>
      <c r="AA199" s="29"/>
    </row>
    <row r="200" customFormat="false" ht="25.5" hidden="true" customHeight="false" outlineLevel="0" collapsed="false">
      <c r="A200" s="28"/>
      <c r="B200" s="29"/>
      <c r="C200" s="29"/>
      <c r="D200" s="29"/>
      <c r="E200" s="29"/>
      <c r="F200" s="29"/>
      <c r="G200" s="29"/>
      <c r="H200" s="29"/>
      <c r="I200" s="22" t="s">
        <v>80</v>
      </c>
      <c r="J200" s="31" t="n">
        <f aca="false">K200+O200+Q200</f>
        <v>0</v>
      </c>
      <c r="K200" s="31"/>
      <c r="L200" s="31"/>
      <c r="M200" s="31"/>
      <c r="N200" s="32"/>
      <c r="O200" s="32"/>
      <c r="P200" s="31"/>
      <c r="Q200" s="31"/>
      <c r="R200" s="29"/>
      <c r="S200" s="13"/>
      <c r="T200" s="22"/>
      <c r="U200" s="29"/>
      <c r="V200" s="29"/>
      <c r="W200" s="29"/>
      <c r="X200" s="29"/>
      <c r="Y200" s="29"/>
      <c r="Z200" s="29"/>
      <c r="AA200" s="29"/>
    </row>
    <row r="201" customFormat="false" ht="15" hidden="true" customHeight="false" outlineLevel="0" collapsed="false">
      <c r="A201" s="28"/>
      <c r="B201" s="29"/>
      <c r="C201" s="29"/>
      <c r="D201" s="29"/>
      <c r="E201" s="29"/>
      <c r="F201" s="29"/>
      <c r="G201" s="29"/>
      <c r="H201" s="29"/>
      <c r="I201" s="22" t="s">
        <v>34</v>
      </c>
      <c r="J201" s="31" t="n">
        <f aca="false">K201+O201+Q201</f>
        <v>0</v>
      </c>
      <c r="K201" s="31"/>
      <c r="L201" s="31"/>
      <c r="M201" s="31"/>
      <c r="N201" s="32"/>
      <c r="O201" s="32"/>
      <c r="P201" s="31"/>
      <c r="Q201" s="31"/>
      <c r="R201" s="29"/>
      <c r="S201" s="13"/>
      <c r="T201" s="22"/>
      <c r="U201" s="29"/>
      <c r="V201" s="29"/>
      <c r="W201" s="29"/>
      <c r="X201" s="29"/>
      <c r="Y201" s="29"/>
      <c r="Z201" s="29"/>
      <c r="AA201" s="29"/>
    </row>
    <row r="202" customFormat="false" ht="15" hidden="false" customHeight="true" outlineLevel="0" collapsed="false">
      <c r="A202" s="38" t="s">
        <v>149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2"/>
      <c r="P202" s="31"/>
      <c r="Q202" s="31"/>
      <c r="R202" s="22"/>
      <c r="S202" s="13"/>
      <c r="T202" s="22"/>
      <c r="U202" s="22"/>
      <c r="V202" s="22"/>
      <c r="W202" s="22"/>
      <c r="X202" s="22"/>
      <c r="Y202" s="22"/>
      <c r="Z202" s="22"/>
      <c r="AA202" s="22"/>
    </row>
    <row r="203" customFormat="false" ht="12.75" hidden="false" customHeight="true" outlineLevel="0" collapsed="false">
      <c r="A203" s="34" t="s">
        <v>150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5.75" hidden="false" customHeight="true" outlineLevel="0" collapsed="false">
      <c r="A204" s="28" t="s">
        <v>151</v>
      </c>
      <c r="B204" s="29" t="s">
        <v>152</v>
      </c>
      <c r="C204" s="29"/>
      <c r="D204" s="29"/>
      <c r="E204" s="29"/>
      <c r="F204" s="29"/>
      <c r="G204" s="29"/>
      <c r="H204" s="29"/>
      <c r="I204" s="22" t="s">
        <v>30</v>
      </c>
      <c r="J204" s="31" t="n">
        <f aca="false">J205+K208</f>
        <v>269655.98</v>
      </c>
      <c r="K204" s="31" t="n">
        <f aca="false">K205+K208</f>
        <v>269655.98</v>
      </c>
      <c r="L204" s="31" t="n">
        <f aca="false">L205+L208</f>
        <v>0</v>
      </c>
      <c r="M204" s="31" t="n">
        <f aca="false">M205+M208</f>
        <v>0</v>
      </c>
      <c r="N204" s="31" t="n">
        <f aca="false">N205+N208</f>
        <v>0</v>
      </c>
      <c r="O204" s="31" t="n">
        <f aca="false">O205+O208</f>
        <v>0</v>
      </c>
      <c r="P204" s="31" t="n">
        <f aca="false">P205+P208</f>
        <v>0</v>
      </c>
      <c r="Q204" s="31" t="n">
        <f aca="false">Q205+Q208</f>
        <v>0</v>
      </c>
      <c r="R204" s="9" t="s">
        <v>46</v>
      </c>
      <c r="S204" s="9" t="s">
        <v>46</v>
      </c>
      <c r="T204" s="9" t="s">
        <v>46</v>
      </c>
      <c r="U204" s="9" t="s">
        <v>46</v>
      </c>
      <c r="V204" s="9" t="s">
        <v>46</v>
      </c>
      <c r="W204" s="9" t="s">
        <v>46</v>
      </c>
      <c r="X204" s="9" t="s">
        <v>46</v>
      </c>
      <c r="Y204" s="9" t="s">
        <v>46</v>
      </c>
      <c r="Z204" s="9" t="s">
        <v>46</v>
      </c>
      <c r="AA204" s="9" t="s">
        <v>46</v>
      </c>
    </row>
    <row r="205" customFormat="false" ht="38.25" hidden="false" customHeight="false" outlineLevel="0" collapsed="false">
      <c r="A205" s="28"/>
      <c r="B205" s="29"/>
      <c r="C205" s="29"/>
      <c r="D205" s="29"/>
      <c r="E205" s="29"/>
      <c r="F205" s="29"/>
      <c r="G205" s="29"/>
      <c r="H205" s="29"/>
      <c r="I205" s="22" t="s">
        <v>31</v>
      </c>
      <c r="J205" s="31" t="n">
        <f aca="false">K205+O205+Q205+L205+M205+N205+P205</f>
        <v>269655.98</v>
      </c>
      <c r="K205" s="31" t="n">
        <f aca="false">K206+K208</f>
        <v>269655.98</v>
      </c>
      <c r="L205" s="31" t="n">
        <f aca="false">L206+L208</f>
        <v>0</v>
      </c>
      <c r="M205" s="31" t="n">
        <f aca="false">M206+M208</f>
        <v>0</v>
      </c>
      <c r="N205" s="32" t="n">
        <f aca="false">N206+N208</f>
        <v>0</v>
      </c>
      <c r="O205" s="32" t="n">
        <f aca="false">O206+O208</f>
        <v>0</v>
      </c>
      <c r="P205" s="31" t="n">
        <f aca="false">P206+P208</f>
        <v>0</v>
      </c>
      <c r="Q205" s="31" t="n">
        <f aca="false">Q206+Q208</f>
        <v>0</v>
      </c>
      <c r="R205" s="9"/>
      <c r="S205" s="9"/>
      <c r="T205" s="9"/>
      <c r="U205" s="9"/>
      <c r="V205" s="9"/>
      <c r="W205" s="9"/>
      <c r="X205" s="9"/>
      <c r="Y205" s="9"/>
      <c r="Z205" s="9"/>
      <c r="AA205" s="9"/>
    </row>
    <row r="206" customFormat="false" ht="38.25" hidden="false" customHeight="false" outlineLevel="0" collapsed="false">
      <c r="A206" s="28"/>
      <c r="B206" s="29"/>
      <c r="C206" s="29"/>
      <c r="D206" s="29"/>
      <c r="E206" s="29"/>
      <c r="F206" s="29"/>
      <c r="G206" s="29"/>
      <c r="H206" s="29"/>
      <c r="I206" s="22" t="s">
        <v>32</v>
      </c>
      <c r="J206" s="31" t="n">
        <f aca="false">K206+O206+Q206+L206+M206+N206+P206</f>
        <v>269655.98</v>
      </c>
      <c r="K206" s="31" t="n">
        <f aca="false">K211+K216</f>
        <v>269655.98</v>
      </c>
      <c r="L206" s="31" t="n">
        <f aca="false">L211+L216</f>
        <v>0</v>
      </c>
      <c r="M206" s="31" t="n">
        <f aca="false">M211+M216</f>
        <v>0</v>
      </c>
      <c r="N206" s="31" t="n">
        <f aca="false">N211+N216</f>
        <v>0</v>
      </c>
      <c r="O206" s="31" t="n">
        <f aca="false">O211+O216</f>
        <v>0</v>
      </c>
      <c r="P206" s="31" t="n">
        <f aca="false">P211+P216</f>
        <v>0</v>
      </c>
      <c r="Q206" s="31" t="n">
        <f aca="false">Q211+Q216</f>
        <v>0</v>
      </c>
      <c r="R206" s="9"/>
      <c r="S206" s="9"/>
      <c r="T206" s="9"/>
      <c r="U206" s="9"/>
      <c r="V206" s="9"/>
      <c r="W206" s="9"/>
      <c r="X206" s="9"/>
      <c r="Y206" s="9"/>
      <c r="Z206" s="9"/>
      <c r="AA206" s="9"/>
    </row>
    <row r="207" customFormat="false" ht="51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2" t="s">
        <v>33</v>
      </c>
      <c r="J207" s="31" t="n">
        <f aca="false">K207+O207+Q207</f>
        <v>0</v>
      </c>
      <c r="K207" s="31" t="n">
        <f aca="false">K212+K217</f>
        <v>0</v>
      </c>
      <c r="L207" s="31" t="n">
        <f aca="false">L212+L217</f>
        <v>0</v>
      </c>
      <c r="M207" s="31" t="n">
        <f aca="false">M212+M217</f>
        <v>0</v>
      </c>
      <c r="N207" s="31" t="n">
        <f aca="false">N212+N217</f>
        <v>0</v>
      </c>
      <c r="O207" s="31" t="n">
        <f aca="false">O212+O217</f>
        <v>0</v>
      </c>
      <c r="P207" s="31" t="n">
        <f aca="false">P212+P217</f>
        <v>0</v>
      </c>
      <c r="Q207" s="31" t="n">
        <f aca="false">Q212+Q217</f>
        <v>0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1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2" t="s">
        <v>34</v>
      </c>
      <c r="J208" s="31" t="n">
        <f aca="false">K208+O208+Q208</f>
        <v>0</v>
      </c>
      <c r="K208" s="31" t="n">
        <f aca="false">K213+K218</f>
        <v>0</v>
      </c>
      <c r="L208" s="31" t="n">
        <f aca="false">L213+L218</f>
        <v>0</v>
      </c>
      <c r="M208" s="31" t="n">
        <f aca="false">M213+M218</f>
        <v>0</v>
      </c>
      <c r="N208" s="31" t="n">
        <f aca="false">N213+N218</f>
        <v>0</v>
      </c>
      <c r="O208" s="31" t="n">
        <f aca="false">O213+O218</f>
        <v>0</v>
      </c>
      <c r="P208" s="31" t="n">
        <f aca="false">P213+P218</f>
        <v>0</v>
      </c>
      <c r="Q208" s="31" t="n">
        <f aca="false">Q213+Q218</f>
        <v>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s="67" customFormat="true" ht="21" hidden="false" customHeight="true" outlineLevel="0" collapsed="false">
      <c r="A209" s="28" t="s">
        <v>153</v>
      </c>
      <c r="B209" s="37" t="s">
        <v>154</v>
      </c>
      <c r="C209" s="37"/>
      <c r="D209" s="37"/>
      <c r="E209" s="37"/>
      <c r="F209" s="37"/>
      <c r="G209" s="37"/>
      <c r="H209" s="37"/>
      <c r="I209" s="55" t="s">
        <v>30</v>
      </c>
      <c r="J209" s="64" t="n">
        <f aca="false">J210+J213</f>
        <v>0</v>
      </c>
      <c r="K209" s="64" t="n">
        <f aca="false">K210+K213</f>
        <v>0</v>
      </c>
      <c r="L209" s="64" t="n">
        <f aca="false">L210+L213</f>
        <v>0</v>
      </c>
      <c r="M209" s="64" t="n">
        <f aca="false">M210+M213</f>
        <v>0</v>
      </c>
      <c r="N209" s="65" t="n">
        <f aca="false">N210+N213</f>
        <v>0</v>
      </c>
      <c r="O209" s="65" t="n">
        <f aca="false">O210+O213</f>
        <v>0</v>
      </c>
      <c r="P209" s="64" t="n">
        <f aca="false">P210+P213</f>
        <v>0</v>
      </c>
      <c r="Q209" s="64" t="n">
        <f aca="false">Q210+Q213</f>
        <v>0</v>
      </c>
      <c r="R209" s="66" t="s">
        <v>155</v>
      </c>
      <c r="S209" s="9" t="s">
        <v>88</v>
      </c>
      <c r="T209" s="9" t="n">
        <f aca="false">U209+V209+W209+X209+Y209+Z209+AA209</f>
        <v>1</v>
      </c>
      <c r="U209" s="9" t="n">
        <v>0</v>
      </c>
      <c r="V209" s="9" t="n">
        <v>0</v>
      </c>
      <c r="W209" s="9" t="n">
        <v>0</v>
      </c>
      <c r="X209" s="9" t="n">
        <v>1</v>
      </c>
      <c r="Y209" s="9" t="n">
        <v>0</v>
      </c>
      <c r="Z209" s="9" t="n">
        <v>0</v>
      </c>
      <c r="AA209" s="9" t="n">
        <v>0</v>
      </c>
      <c r="AC209" s="68"/>
      <c r="AD209" s="68"/>
      <c r="AE209" s="68"/>
    </row>
    <row r="210" customFormat="false" ht="38.25" hidden="false" customHeight="false" outlineLevel="0" collapsed="false">
      <c r="A210" s="28"/>
      <c r="B210" s="37"/>
      <c r="C210" s="37"/>
      <c r="D210" s="37"/>
      <c r="E210" s="37"/>
      <c r="F210" s="37"/>
      <c r="G210" s="37"/>
      <c r="H210" s="37"/>
      <c r="I210" s="22" t="s">
        <v>31</v>
      </c>
      <c r="J210" s="31" t="n">
        <f aca="false">J211+J212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2" t="n">
        <f aca="false">N211</f>
        <v>0</v>
      </c>
      <c r="O210" s="32" t="n">
        <f aca="false">O211</f>
        <v>0</v>
      </c>
      <c r="P210" s="31" t="n">
        <f aca="false">P211</f>
        <v>0</v>
      </c>
      <c r="Q210" s="31" t="n">
        <f aca="false">Q211</f>
        <v>0</v>
      </c>
      <c r="R210" s="69" t="s">
        <v>156</v>
      </c>
      <c r="S210" s="14" t="s">
        <v>157</v>
      </c>
      <c r="T210" s="70" t="n">
        <v>30000</v>
      </c>
      <c r="U210" s="70" t="n">
        <v>0</v>
      </c>
      <c r="V210" s="70" t="n">
        <v>0</v>
      </c>
      <c r="W210" s="70" t="n">
        <v>0</v>
      </c>
      <c r="X210" s="70" t="n">
        <v>0</v>
      </c>
      <c r="Y210" s="71" t="n">
        <v>0</v>
      </c>
      <c r="Z210" s="70" t="n">
        <v>0</v>
      </c>
      <c r="AA210" s="70" t="n">
        <v>30000</v>
      </c>
    </row>
    <row r="211" customFormat="false" ht="38.25" hidden="false" customHeight="false" outlineLevel="0" collapsed="false">
      <c r="A211" s="28"/>
      <c r="B211" s="37"/>
      <c r="C211" s="37"/>
      <c r="D211" s="37"/>
      <c r="E211" s="37"/>
      <c r="F211" s="37"/>
      <c r="G211" s="37"/>
      <c r="H211" s="37"/>
      <c r="I211" s="22" t="s">
        <v>32</v>
      </c>
      <c r="J211" s="31" t="n">
        <f aca="false">K211+L211+M211+N211+O211+P211+Q211</f>
        <v>0</v>
      </c>
      <c r="K211" s="31" t="n">
        <v>0</v>
      </c>
      <c r="L211" s="31" t="n">
        <v>0</v>
      </c>
      <c r="M211" s="31" t="n">
        <v>0</v>
      </c>
      <c r="N211" s="32" t="n">
        <v>0</v>
      </c>
      <c r="O211" s="32" t="n">
        <v>0</v>
      </c>
      <c r="P211" s="31" t="n">
        <v>0</v>
      </c>
      <c r="Q211" s="31" t="n">
        <v>0</v>
      </c>
      <c r="R211" s="72"/>
      <c r="S211" s="14"/>
      <c r="T211" s="70"/>
      <c r="U211" s="22"/>
      <c r="V211" s="22"/>
      <c r="W211" s="22"/>
      <c r="X211" s="22"/>
      <c r="Y211" s="22"/>
      <c r="Z211" s="22"/>
      <c r="AA211" s="22"/>
    </row>
    <row r="212" customFormat="false" ht="51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3</v>
      </c>
      <c r="J212" s="31" t="n">
        <f aca="false">K212+O212+Q212</f>
        <v>0</v>
      </c>
      <c r="K212" s="31" t="n">
        <v>0</v>
      </c>
      <c r="L212" s="31" t="n">
        <v>0</v>
      </c>
      <c r="M212" s="31" t="n">
        <v>0</v>
      </c>
      <c r="N212" s="32" t="n">
        <v>0</v>
      </c>
      <c r="O212" s="32" t="n">
        <v>0</v>
      </c>
      <c r="P212" s="31" t="n">
        <v>0</v>
      </c>
      <c r="Q212" s="31" t="n">
        <v>0</v>
      </c>
      <c r="R212" s="73"/>
      <c r="S212" s="14"/>
      <c r="T212" s="70"/>
      <c r="U212" s="22"/>
      <c r="V212" s="22"/>
      <c r="W212" s="22"/>
      <c r="X212" s="22"/>
      <c r="Y212" s="22"/>
      <c r="Z212" s="22"/>
      <c r="AA212" s="22"/>
    </row>
    <row r="213" customFormat="false" ht="27.75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0" t="s">
        <v>34</v>
      </c>
      <c r="J213" s="31" t="n">
        <f aca="false">K213+O213+Q213</f>
        <v>0</v>
      </c>
      <c r="K213" s="31" t="n">
        <v>0</v>
      </c>
      <c r="L213" s="31" t="n">
        <v>0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30"/>
      <c r="S213" s="14"/>
      <c r="T213" s="22"/>
      <c r="U213" s="22"/>
      <c r="V213" s="22"/>
      <c r="W213" s="22"/>
      <c r="X213" s="22"/>
      <c r="Y213" s="22"/>
      <c r="Z213" s="22"/>
      <c r="AA213" s="22"/>
    </row>
    <row r="214" customFormat="false" ht="27" hidden="false" customHeight="true" outlineLevel="0" collapsed="false">
      <c r="A214" s="28" t="s">
        <v>158</v>
      </c>
      <c r="B214" s="37" t="s">
        <v>159</v>
      </c>
      <c r="C214" s="37"/>
      <c r="D214" s="37"/>
      <c r="E214" s="37"/>
      <c r="F214" s="37"/>
      <c r="G214" s="37"/>
      <c r="H214" s="37"/>
      <c r="I214" s="30" t="s">
        <v>30</v>
      </c>
      <c r="J214" s="31" t="n">
        <f aca="false">J215+J218</f>
        <v>269655.98</v>
      </c>
      <c r="K214" s="31" t="n">
        <f aca="false">K215+K218</f>
        <v>269655.98</v>
      </c>
      <c r="L214" s="31" t="n">
        <f aca="false">L215+L218</f>
        <v>0</v>
      </c>
      <c r="M214" s="31" t="n">
        <f aca="false">M215+M218</f>
        <v>0</v>
      </c>
      <c r="N214" s="32" t="n">
        <f aca="false">N215+N218</f>
        <v>0</v>
      </c>
      <c r="O214" s="32" t="n">
        <f aca="false">O215+O218</f>
        <v>0</v>
      </c>
      <c r="P214" s="31" t="n">
        <f aca="false">P215+P218</f>
        <v>0</v>
      </c>
      <c r="Q214" s="31" t="n">
        <f aca="false">Q215+Q218</f>
        <v>0</v>
      </c>
      <c r="R214" s="69" t="s">
        <v>160</v>
      </c>
      <c r="S214" s="70" t="s">
        <v>161</v>
      </c>
      <c r="T214" s="70" t="n">
        <v>350</v>
      </c>
      <c r="U214" s="70" t="n">
        <v>50</v>
      </c>
      <c r="V214" s="70" t="n">
        <v>0</v>
      </c>
      <c r="W214" s="70" t="n">
        <v>100</v>
      </c>
      <c r="X214" s="70" t="n">
        <v>100</v>
      </c>
      <c r="Y214" s="71" t="n">
        <v>0</v>
      </c>
      <c r="Z214" s="70" t="n">
        <v>0</v>
      </c>
      <c r="AA214" s="70" t="n">
        <v>100</v>
      </c>
    </row>
    <row r="215" customFormat="false" ht="38.25" hidden="false" customHeight="false" outlineLevel="0" collapsed="false">
      <c r="A215" s="28"/>
      <c r="B215" s="37"/>
      <c r="C215" s="37"/>
      <c r="D215" s="37"/>
      <c r="E215" s="37"/>
      <c r="F215" s="37"/>
      <c r="G215" s="37"/>
      <c r="H215" s="37"/>
      <c r="I215" s="22" t="s">
        <v>31</v>
      </c>
      <c r="J215" s="31" t="n">
        <f aca="false">J216+J217</f>
        <v>269655.98</v>
      </c>
      <c r="K215" s="31" t="n">
        <f aca="false">K216</f>
        <v>269655.98</v>
      </c>
      <c r="L215" s="31" t="n">
        <f aca="false">L216</f>
        <v>0</v>
      </c>
      <c r="M215" s="31" t="n">
        <f aca="false">M216</f>
        <v>0</v>
      </c>
      <c r="N215" s="32" t="n">
        <f aca="false">N216</f>
        <v>0</v>
      </c>
      <c r="O215" s="32" t="n">
        <f aca="false">O216</f>
        <v>0</v>
      </c>
      <c r="P215" s="31" t="n">
        <f aca="false">P216</f>
        <v>0</v>
      </c>
      <c r="Q215" s="31"/>
      <c r="R215" s="69"/>
      <c r="S215" s="14"/>
      <c r="T215" s="74"/>
      <c r="U215" s="74"/>
      <c r="V215" s="74"/>
      <c r="W215" s="74"/>
      <c r="X215" s="74"/>
      <c r="Y215" s="75"/>
      <c r="Z215" s="74"/>
      <c r="AA215" s="74"/>
    </row>
    <row r="216" customFormat="false" ht="38.25" hidden="false" customHeight="false" outlineLevel="0" collapsed="false">
      <c r="A216" s="28"/>
      <c r="B216" s="37"/>
      <c r="C216" s="37"/>
      <c r="D216" s="37"/>
      <c r="E216" s="37"/>
      <c r="F216" s="37"/>
      <c r="G216" s="37"/>
      <c r="H216" s="37"/>
      <c r="I216" s="22" t="s">
        <v>32</v>
      </c>
      <c r="J216" s="31" t="n">
        <f aca="false">K216+L216+M216+N216+O216+P216+Q216</f>
        <v>269655.98</v>
      </c>
      <c r="K216" s="31" t="n">
        <v>269655.98</v>
      </c>
      <c r="L216" s="31" t="n">
        <v>0</v>
      </c>
      <c r="M216" s="31" t="n">
        <v>0</v>
      </c>
      <c r="N216" s="32" t="n">
        <v>0</v>
      </c>
      <c r="O216" s="32" t="n">
        <v>0</v>
      </c>
      <c r="P216" s="31" t="n">
        <v>0</v>
      </c>
      <c r="Q216" s="31" t="n">
        <v>0</v>
      </c>
      <c r="R216" s="30"/>
      <c r="S216" s="14"/>
      <c r="T216" s="22"/>
      <c r="U216" s="22"/>
      <c r="V216" s="22"/>
      <c r="W216" s="22"/>
      <c r="X216" s="22"/>
      <c r="Y216" s="22"/>
      <c r="Z216" s="22"/>
      <c r="AA216" s="22"/>
    </row>
    <row r="217" customFormat="false" ht="51" hidden="false" customHeight="false" outlineLevel="0" collapsed="false">
      <c r="A217" s="28"/>
      <c r="B217" s="37"/>
      <c r="C217" s="37"/>
      <c r="D217" s="37"/>
      <c r="E217" s="37"/>
      <c r="F217" s="37"/>
      <c r="G217" s="37"/>
      <c r="H217" s="37"/>
      <c r="I217" s="22" t="s">
        <v>33</v>
      </c>
      <c r="J217" s="31" t="n">
        <f aca="false">K217+O217+Q217</f>
        <v>0</v>
      </c>
      <c r="K217" s="31" t="n">
        <v>0</v>
      </c>
      <c r="L217" s="31" t="n">
        <v>0</v>
      </c>
      <c r="M217" s="31" t="n">
        <v>0</v>
      </c>
      <c r="N217" s="32" t="n">
        <v>0</v>
      </c>
      <c r="O217" s="32" t="n">
        <v>0</v>
      </c>
      <c r="P217" s="31" t="n">
        <v>0</v>
      </c>
      <c r="Q217" s="31" t="n">
        <v>0</v>
      </c>
      <c r="R217" s="30"/>
      <c r="S217" s="14"/>
      <c r="T217" s="22"/>
      <c r="U217" s="22"/>
      <c r="V217" s="22"/>
      <c r="W217" s="22"/>
      <c r="X217" s="22"/>
      <c r="Y217" s="22"/>
      <c r="Z217" s="22"/>
      <c r="AA217" s="22"/>
    </row>
    <row r="218" customFormat="false" ht="27.75" hidden="false" customHeight="true" outlineLevel="0" collapsed="false">
      <c r="A218" s="28"/>
      <c r="B218" s="37"/>
      <c r="C218" s="37"/>
      <c r="D218" s="37"/>
      <c r="E218" s="37"/>
      <c r="F218" s="37"/>
      <c r="G218" s="37"/>
      <c r="H218" s="37"/>
      <c r="I218" s="30" t="s">
        <v>34</v>
      </c>
      <c r="J218" s="31" t="n">
        <f aca="false">K218+O218+Q218</f>
        <v>0</v>
      </c>
      <c r="K218" s="31" t="n">
        <v>0</v>
      </c>
      <c r="L218" s="31" t="n">
        <v>0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30"/>
      <c r="S218" s="14"/>
      <c r="T218" s="22"/>
      <c r="U218" s="22"/>
      <c r="V218" s="22"/>
      <c r="W218" s="22"/>
      <c r="X218" s="22"/>
      <c r="Y218" s="22"/>
      <c r="Z218" s="22"/>
      <c r="AA218" s="22"/>
    </row>
    <row r="219" customFormat="false" ht="15.75" hidden="false" customHeight="true" outlineLevel="0" collapsed="false">
      <c r="A219" s="13" t="n">
        <v>2</v>
      </c>
      <c r="B219" s="29" t="s">
        <v>162</v>
      </c>
      <c r="C219" s="29"/>
      <c r="D219" s="29"/>
      <c r="E219" s="29"/>
      <c r="F219" s="29"/>
      <c r="G219" s="29"/>
      <c r="H219" s="29"/>
      <c r="I219" s="22" t="s">
        <v>30</v>
      </c>
      <c r="J219" s="31" t="n">
        <f aca="false">J220+J223</f>
        <v>18234090.07</v>
      </c>
      <c r="K219" s="31" t="n">
        <f aca="false">K220+K223</f>
        <v>3013733.41</v>
      </c>
      <c r="L219" s="31" t="n">
        <f aca="false">L220+L223</f>
        <v>2494393.71</v>
      </c>
      <c r="M219" s="31" t="n">
        <f aca="false">M220+M223</f>
        <v>2585962.95</v>
      </c>
      <c r="N219" s="32" t="n">
        <f aca="false">N220+N223</f>
        <v>2460000</v>
      </c>
      <c r="O219" s="32" t="n">
        <f aca="false">O220+O223</f>
        <v>2510000</v>
      </c>
      <c r="P219" s="31" t="n">
        <f aca="false">P220+P223</f>
        <v>2560000</v>
      </c>
      <c r="Q219" s="31" t="n">
        <f aca="false">Q220+Q223</f>
        <v>2610000</v>
      </c>
      <c r="R219" s="9" t="s">
        <v>46</v>
      </c>
      <c r="S219" s="9" t="s">
        <v>46</v>
      </c>
      <c r="T219" s="9" t="s">
        <v>46</v>
      </c>
      <c r="U219" s="9" t="s">
        <v>46</v>
      </c>
      <c r="V219" s="9" t="s">
        <v>46</v>
      </c>
      <c r="W219" s="9" t="s">
        <v>46</v>
      </c>
      <c r="X219" s="9" t="s">
        <v>46</v>
      </c>
      <c r="Y219" s="9" t="s">
        <v>46</v>
      </c>
      <c r="Z219" s="9" t="s">
        <v>46</v>
      </c>
      <c r="AA219" s="9" t="s">
        <v>46</v>
      </c>
    </row>
    <row r="220" customFormat="false" ht="38.25" hidden="false" customHeight="false" outlineLevel="0" collapsed="false">
      <c r="A220" s="13"/>
      <c r="B220" s="29"/>
      <c r="C220" s="29"/>
      <c r="D220" s="29"/>
      <c r="E220" s="29"/>
      <c r="F220" s="29"/>
      <c r="G220" s="29"/>
      <c r="H220" s="29"/>
      <c r="I220" s="22" t="s">
        <v>31</v>
      </c>
      <c r="J220" s="33" t="n">
        <f aca="false">K220+O220+Q220+L220+M220+N220+P220</f>
        <v>18234090.07</v>
      </c>
      <c r="K220" s="31" t="n">
        <f aca="false">K19</f>
        <v>3013733.41</v>
      </c>
      <c r="L220" s="31" t="n">
        <f aca="false">L19</f>
        <v>2494393.71</v>
      </c>
      <c r="M220" s="31" t="n">
        <f aca="false">M19</f>
        <v>2585962.95</v>
      </c>
      <c r="N220" s="31" t="n">
        <f aca="false">N19</f>
        <v>2460000</v>
      </c>
      <c r="O220" s="31" t="n">
        <f aca="false">O19</f>
        <v>2510000</v>
      </c>
      <c r="P220" s="31" t="n">
        <f aca="false">P19</f>
        <v>2560000</v>
      </c>
      <c r="Q220" s="31" t="n">
        <f aca="false">Q19</f>
        <v>2610000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</row>
    <row r="221" customFormat="false" ht="38.25" hidden="false" customHeight="false" outlineLevel="0" collapsed="false">
      <c r="A221" s="13"/>
      <c r="B221" s="29"/>
      <c r="C221" s="29"/>
      <c r="D221" s="29"/>
      <c r="E221" s="29"/>
      <c r="F221" s="29"/>
      <c r="G221" s="29"/>
      <c r="H221" s="29"/>
      <c r="I221" s="22" t="s">
        <v>32</v>
      </c>
      <c r="J221" s="31" t="n">
        <f aca="false">K221+O221+Q221+L221+M221+N221+P221</f>
        <v>17849929.07</v>
      </c>
      <c r="K221" s="31" t="n">
        <f aca="false">K20</f>
        <v>2888205.41</v>
      </c>
      <c r="L221" s="31" t="n">
        <f aca="false">L20</f>
        <v>2367590.71</v>
      </c>
      <c r="M221" s="31" t="n">
        <f aca="false">M20</f>
        <v>2454132.95</v>
      </c>
      <c r="N221" s="31" t="n">
        <f aca="false">N20</f>
        <v>2460000</v>
      </c>
      <c r="O221" s="31" t="n">
        <f aca="false">O20</f>
        <v>2510000</v>
      </c>
      <c r="P221" s="31" t="n">
        <f aca="false">P20</f>
        <v>2560000</v>
      </c>
      <c r="Q221" s="31" t="n">
        <f aca="false">Q20</f>
        <v>2610000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</row>
    <row r="222" customFormat="false" ht="51" hidden="false" customHeight="false" outlineLevel="0" collapsed="false">
      <c r="A222" s="13"/>
      <c r="B222" s="29"/>
      <c r="C222" s="29"/>
      <c r="D222" s="29"/>
      <c r="E222" s="29"/>
      <c r="F222" s="29"/>
      <c r="G222" s="29"/>
      <c r="H222" s="29"/>
      <c r="I222" s="22" t="s">
        <v>33</v>
      </c>
      <c r="J222" s="31" t="n">
        <f aca="false">K222+O222+Q222+L222+M222+N222+P222</f>
        <v>384161</v>
      </c>
      <c r="K222" s="31" t="n">
        <f aca="false">K21</f>
        <v>125528</v>
      </c>
      <c r="L222" s="31" t="n">
        <f aca="false">L21</f>
        <v>126803</v>
      </c>
      <c r="M222" s="31" t="n">
        <f aca="false">M21</f>
        <v>131830</v>
      </c>
      <c r="N222" s="31" t="n">
        <f aca="false">N21</f>
        <v>0</v>
      </c>
      <c r="O222" s="31" t="n">
        <f aca="false">O21</f>
        <v>0</v>
      </c>
      <c r="P222" s="31" t="n">
        <f aca="false">P21</f>
        <v>0</v>
      </c>
      <c r="Q222" s="31" t="n">
        <f aca="false">Q21</f>
        <v>0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</row>
    <row r="223" customFormat="false" ht="19.5" hidden="false" customHeight="true" outlineLevel="0" collapsed="false">
      <c r="A223" s="13"/>
      <c r="B223" s="29"/>
      <c r="C223" s="29"/>
      <c r="D223" s="29"/>
      <c r="E223" s="29"/>
      <c r="F223" s="29"/>
      <c r="G223" s="29"/>
      <c r="H223" s="29"/>
      <c r="I223" s="22" t="s">
        <v>34</v>
      </c>
      <c r="J223" s="31" t="n">
        <f aca="false">K223+O223+Q223+L223+M223+N223+P223</f>
        <v>0</v>
      </c>
      <c r="K223" s="31" t="n">
        <f aca="false">K22</f>
        <v>0</v>
      </c>
      <c r="L223" s="31" t="n">
        <f aca="false">L22</f>
        <v>0</v>
      </c>
      <c r="M223" s="31" t="n">
        <f aca="false">M22</f>
        <v>0</v>
      </c>
      <c r="N223" s="31" t="n">
        <f aca="false">N22</f>
        <v>0</v>
      </c>
      <c r="O223" s="31" t="n">
        <f aca="false">O22</f>
        <v>0</v>
      </c>
      <c r="P223" s="31" t="n">
        <f aca="false">P22</f>
        <v>0</v>
      </c>
      <c r="Q223" s="31" t="n">
        <f aca="false">Q22</f>
        <v>0</v>
      </c>
      <c r="R223" s="9"/>
      <c r="S223" s="9"/>
      <c r="T223" s="9"/>
      <c r="U223" s="9"/>
      <c r="V223" s="9"/>
      <c r="W223" s="9"/>
      <c r="X223" s="9"/>
      <c r="Y223" s="9"/>
      <c r="Z223" s="9"/>
      <c r="AA223" s="9"/>
    </row>
    <row r="224" customFormat="false" ht="15" hidden="false" customHeight="true" outlineLevel="0" collapsed="false">
      <c r="A224" s="28" t="s">
        <v>163</v>
      </c>
      <c r="B224" s="29" t="s">
        <v>164</v>
      </c>
      <c r="C224" s="29"/>
      <c r="D224" s="29"/>
      <c r="E224" s="29"/>
      <c r="F224" s="29"/>
      <c r="G224" s="29"/>
      <c r="H224" s="29"/>
      <c r="I224" s="22" t="s">
        <v>30</v>
      </c>
      <c r="J224" s="31" t="n">
        <f aca="false">K224+L224+M224+N224+O224+P224+Q224</f>
        <v>112000</v>
      </c>
      <c r="K224" s="31" t="n">
        <f aca="false">K225+K228</f>
        <v>80000</v>
      </c>
      <c r="L224" s="31" t="n">
        <f aca="false">L225+L228</f>
        <v>0</v>
      </c>
      <c r="M224" s="31" t="n">
        <f aca="false">M225+M228</f>
        <v>0</v>
      </c>
      <c r="N224" s="32" t="n">
        <f aca="false">N225+N228</f>
        <v>8000</v>
      </c>
      <c r="O224" s="32" t="n">
        <f aca="false">O225+O228</f>
        <v>8000</v>
      </c>
      <c r="P224" s="31" t="n">
        <f aca="false">P225+P228</f>
        <v>8000</v>
      </c>
      <c r="Q224" s="31" t="n">
        <f aca="false">Q225+Q228</f>
        <v>8000</v>
      </c>
      <c r="R224" s="9" t="s">
        <v>46</v>
      </c>
      <c r="S224" s="9" t="s">
        <v>46</v>
      </c>
      <c r="T224" s="9" t="s">
        <v>46</v>
      </c>
      <c r="U224" s="9" t="s">
        <v>46</v>
      </c>
      <c r="V224" s="9" t="s">
        <v>46</v>
      </c>
      <c r="W224" s="9" t="s">
        <v>46</v>
      </c>
      <c r="X224" s="9" t="s">
        <v>46</v>
      </c>
      <c r="Y224" s="9" t="s">
        <v>46</v>
      </c>
      <c r="Z224" s="9" t="s">
        <v>46</v>
      </c>
      <c r="AA224" s="9" t="s">
        <v>46</v>
      </c>
    </row>
    <row r="225" customFormat="false" ht="38.25" hidden="fals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31</v>
      </c>
      <c r="J225" s="31" t="n">
        <f aca="false">K225+L225+M225+N225+O225+P225+Q225</f>
        <v>112000</v>
      </c>
      <c r="K225" s="31" t="n">
        <f aca="false">K226+K227</f>
        <v>80000</v>
      </c>
      <c r="L225" s="31" t="n">
        <f aca="false">L226+L227</f>
        <v>0</v>
      </c>
      <c r="M225" s="31" t="n">
        <f aca="false">M226+M227</f>
        <v>0</v>
      </c>
      <c r="N225" s="31" t="n">
        <f aca="false">N226+N227</f>
        <v>8000</v>
      </c>
      <c r="O225" s="31" t="n">
        <f aca="false">O226+O227</f>
        <v>8000</v>
      </c>
      <c r="P225" s="31" t="n">
        <f aca="false">P226+P227</f>
        <v>8000</v>
      </c>
      <c r="Q225" s="31" t="n">
        <f aca="false">Q226+Q227</f>
        <v>8000</v>
      </c>
      <c r="R225" s="9"/>
      <c r="S225" s="9"/>
      <c r="T225" s="9"/>
      <c r="U225" s="9"/>
      <c r="V225" s="9"/>
      <c r="W225" s="9"/>
      <c r="X225" s="9"/>
      <c r="Y225" s="9"/>
      <c r="Z225" s="9"/>
      <c r="AA225" s="9"/>
    </row>
    <row r="226" customFormat="false" ht="38.25" hidden="fals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2</v>
      </c>
      <c r="J226" s="31" t="n">
        <f aca="false">K226+L226+M226+N226+O226+P226+Q226</f>
        <v>112000</v>
      </c>
      <c r="K226" s="31" t="n">
        <f aca="false">K51</f>
        <v>80000</v>
      </c>
      <c r="L226" s="31" t="n">
        <f aca="false">L51</f>
        <v>0</v>
      </c>
      <c r="M226" s="31" t="n">
        <f aca="false">M51</f>
        <v>0</v>
      </c>
      <c r="N226" s="31" t="n">
        <f aca="false">N51</f>
        <v>8000</v>
      </c>
      <c r="O226" s="31" t="n">
        <f aca="false">O51</f>
        <v>8000</v>
      </c>
      <c r="P226" s="31" t="n">
        <f aca="false">P51</f>
        <v>8000</v>
      </c>
      <c r="Q226" s="31" t="n">
        <f aca="false">Q51</f>
        <v>8000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</row>
    <row r="227" customFormat="false" ht="51" hidden="false" customHeight="false" outlineLevel="0" collapsed="false">
      <c r="A227" s="28"/>
      <c r="B227" s="29"/>
      <c r="C227" s="29"/>
      <c r="D227" s="29"/>
      <c r="E227" s="29"/>
      <c r="F227" s="29"/>
      <c r="G227" s="29"/>
      <c r="H227" s="29"/>
      <c r="I227" s="22" t="s">
        <v>33</v>
      </c>
      <c r="J227" s="31" t="n">
        <v>0</v>
      </c>
      <c r="K227" s="31" t="n">
        <f aca="false">K52</f>
        <v>0</v>
      </c>
      <c r="L227" s="31" t="n">
        <f aca="false">L52</f>
        <v>0</v>
      </c>
      <c r="M227" s="31" t="n">
        <f aca="false">M52</f>
        <v>0</v>
      </c>
      <c r="N227" s="31" t="n">
        <f aca="false">N52</f>
        <v>0</v>
      </c>
      <c r="O227" s="31" t="n">
        <f aca="false">O52</f>
        <v>0</v>
      </c>
      <c r="P227" s="31" t="n">
        <f aca="false">P52</f>
        <v>0</v>
      </c>
      <c r="Q227" s="31" t="n">
        <v>0</v>
      </c>
      <c r="R227" s="9"/>
      <c r="S227" s="9"/>
      <c r="T227" s="9"/>
      <c r="U227" s="9"/>
      <c r="V227" s="9"/>
      <c r="W227" s="9"/>
      <c r="X227" s="9"/>
      <c r="Y227" s="9"/>
      <c r="Z227" s="9"/>
      <c r="AA227" s="9"/>
    </row>
    <row r="228" customFormat="false" ht="17.25" hidden="false" customHeight="true" outlineLevel="0" collapsed="false">
      <c r="A228" s="28"/>
      <c r="B228" s="29"/>
      <c r="C228" s="29"/>
      <c r="D228" s="29"/>
      <c r="E228" s="29"/>
      <c r="F228" s="29"/>
      <c r="G228" s="29"/>
      <c r="H228" s="29"/>
      <c r="I228" s="22" t="s">
        <v>34</v>
      </c>
      <c r="J228" s="31" t="n">
        <v>0</v>
      </c>
      <c r="K228" s="31" t="n">
        <f aca="false">K53</f>
        <v>0</v>
      </c>
      <c r="L228" s="31" t="n">
        <f aca="false">L53</f>
        <v>0</v>
      </c>
      <c r="M228" s="31" t="n">
        <f aca="false">M53</f>
        <v>0</v>
      </c>
      <c r="N228" s="31" t="n">
        <f aca="false">N53</f>
        <v>0</v>
      </c>
      <c r="O228" s="31" t="n">
        <f aca="false">O53</f>
        <v>0</v>
      </c>
      <c r="P228" s="31" t="n">
        <f aca="false">P53</f>
        <v>0</v>
      </c>
      <c r="Q228" s="31"/>
      <c r="R228" s="9"/>
      <c r="S228" s="9"/>
      <c r="T228" s="9"/>
      <c r="U228" s="9"/>
      <c r="V228" s="9"/>
      <c r="W228" s="9"/>
      <c r="X228" s="9"/>
      <c r="Y228" s="9"/>
      <c r="Z228" s="9"/>
      <c r="AA228" s="9"/>
    </row>
    <row r="229" customFormat="false" ht="18.75" hidden="false" customHeight="true" outlineLevel="0" collapsed="false">
      <c r="A229" s="28" t="s">
        <v>165</v>
      </c>
      <c r="B229" s="29" t="s">
        <v>166</v>
      </c>
      <c r="C229" s="29"/>
      <c r="D229" s="29"/>
      <c r="E229" s="29"/>
      <c r="F229" s="29"/>
      <c r="G229" s="29"/>
      <c r="H229" s="29"/>
      <c r="I229" s="22" t="s">
        <v>30</v>
      </c>
      <c r="J229" s="31" t="n">
        <f aca="false">J230</f>
        <v>92000</v>
      </c>
      <c r="K229" s="31" t="n">
        <f aca="false">K230</f>
        <v>92000</v>
      </c>
      <c r="L229" s="31" t="n">
        <f aca="false">L230</f>
        <v>0</v>
      </c>
      <c r="M229" s="31" t="n">
        <f aca="false">M230</f>
        <v>0</v>
      </c>
      <c r="N229" s="32" t="n">
        <f aca="false">N230</f>
        <v>0</v>
      </c>
      <c r="O229" s="32" t="n">
        <f aca="false">O230</f>
        <v>0</v>
      </c>
      <c r="P229" s="31" t="n">
        <f aca="false">P230</f>
        <v>0</v>
      </c>
      <c r="Q229" s="31" t="n">
        <f aca="false">Q230</f>
        <v>0</v>
      </c>
      <c r="R229" s="9" t="s">
        <v>46</v>
      </c>
      <c r="S229" s="9" t="s">
        <v>46</v>
      </c>
      <c r="T229" s="9" t="s">
        <v>46</v>
      </c>
      <c r="U229" s="9" t="s">
        <v>46</v>
      </c>
      <c r="V229" s="9" t="s">
        <v>46</v>
      </c>
      <c r="W229" s="9" t="s">
        <v>46</v>
      </c>
      <c r="X229" s="9" t="s">
        <v>46</v>
      </c>
      <c r="Y229" s="9" t="s">
        <v>46</v>
      </c>
      <c r="Z229" s="9" t="s">
        <v>46</v>
      </c>
      <c r="AA229" s="9" t="s">
        <v>46</v>
      </c>
    </row>
    <row r="230" customFormat="false" ht="38.2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1</v>
      </c>
      <c r="J230" s="31" t="n">
        <f aca="false">J231+J232</f>
        <v>92000</v>
      </c>
      <c r="K230" s="31" t="n">
        <f aca="false">K231+K232</f>
        <v>92000</v>
      </c>
      <c r="L230" s="31" t="n">
        <f aca="false">L231+L232</f>
        <v>0</v>
      </c>
      <c r="M230" s="31" t="n">
        <f aca="false">M231+M232</f>
        <v>0</v>
      </c>
      <c r="N230" s="32" t="n">
        <f aca="false">N231+N232</f>
        <v>0</v>
      </c>
      <c r="O230" s="32" t="n">
        <f aca="false">O231+O232</f>
        <v>0</v>
      </c>
      <c r="P230" s="31" t="n">
        <f aca="false">P231+P232</f>
        <v>0</v>
      </c>
      <c r="Q230" s="31" t="n">
        <f aca="false">Q231+Q232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38.2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2" t="s">
        <v>32</v>
      </c>
      <c r="J231" s="31" t="n">
        <f aca="false">K231+L231+M231+N231+O231+P231+Q231</f>
        <v>92000</v>
      </c>
      <c r="K231" s="31" t="n">
        <f aca="false">K68</f>
        <v>92000</v>
      </c>
      <c r="L231" s="31" t="n">
        <f aca="false">L68</f>
        <v>0</v>
      </c>
      <c r="M231" s="31" t="n">
        <f aca="false">M68</f>
        <v>0</v>
      </c>
      <c r="N231" s="32" t="n">
        <f aca="false">N68</f>
        <v>0</v>
      </c>
      <c r="O231" s="32" t="n">
        <f aca="false">O68</f>
        <v>0</v>
      </c>
      <c r="P231" s="31" t="n">
        <f aca="false">P68</f>
        <v>0</v>
      </c>
      <c r="Q231" s="31" t="n">
        <f aca="false">Q68</f>
        <v>0</v>
      </c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51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  <c r="I232" s="22" t="s">
        <v>33</v>
      </c>
      <c r="J232" s="31" t="n">
        <f aca="false">K232+L232+M232+N232+O232+P232+Q232</f>
        <v>0</v>
      </c>
      <c r="K232" s="31" t="n">
        <f aca="false">K69</f>
        <v>0</v>
      </c>
      <c r="L232" s="31" t="n">
        <f aca="false">L69</f>
        <v>0</v>
      </c>
      <c r="M232" s="31" t="n">
        <f aca="false">M69</f>
        <v>0</v>
      </c>
      <c r="N232" s="32" t="n">
        <f aca="false">N69</f>
        <v>0</v>
      </c>
      <c r="O232" s="32" t="n">
        <f aca="false">O69</f>
        <v>0</v>
      </c>
      <c r="P232" s="31" t="n">
        <f aca="false">P69</f>
        <v>0</v>
      </c>
      <c r="Q232" s="31" t="n">
        <f aca="false">Q69</f>
        <v>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4.25" hidden="false" customHeight="true" outlineLevel="0" collapsed="false">
      <c r="A233" s="28"/>
      <c r="B233" s="29"/>
      <c r="C233" s="29"/>
      <c r="D233" s="29"/>
      <c r="E233" s="29"/>
      <c r="F233" s="29"/>
      <c r="G233" s="29"/>
      <c r="H233" s="29"/>
      <c r="I233" s="22" t="s">
        <v>34</v>
      </c>
      <c r="J233" s="31" t="n">
        <v>0</v>
      </c>
      <c r="K233" s="31" t="n">
        <v>0</v>
      </c>
      <c r="L233" s="31" t="n">
        <v>0</v>
      </c>
      <c r="M233" s="31" t="n">
        <v>0</v>
      </c>
      <c r="N233" s="32" t="n">
        <v>0</v>
      </c>
      <c r="O233" s="32" t="n">
        <v>0</v>
      </c>
      <c r="P233" s="31" t="n">
        <v>0</v>
      </c>
      <c r="Q233" s="31" t="n">
        <v>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customFormat="false" ht="15" hidden="false" customHeight="true" outlineLevel="0" collapsed="false">
      <c r="A234" s="28" t="s">
        <v>167</v>
      </c>
      <c r="B234" s="29" t="s">
        <v>168</v>
      </c>
      <c r="C234" s="29"/>
      <c r="D234" s="29"/>
      <c r="E234" s="29"/>
      <c r="F234" s="29"/>
      <c r="G234" s="29"/>
      <c r="H234" s="29"/>
      <c r="I234" s="22" t="s">
        <v>30</v>
      </c>
      <c r="J234" s="31" t="n">
        <f aca="false">J235</f>
        <v>5525305</v>
      </c>
      <c r="K234" s="31" t="n">
        <f aca="false">K235+K238</f>
        <v>832425</v>
      </c>
      <c r="L234" s="31" t="n">
        <f aca="false">L235+L238</f>
        <v>751210</v>
      </c>
      <c r="M234" s="31" t="n">
        <f aca="false">M235+M238</f>
        <v>781670</v>
      </c>
      <c r="N234" s="32" t="n">
        <f aca="false">N235+N238</f>
        <v>790000</v>
      </c>
      <c r="O234" s="32" t="n">
        <f aca="false">O235+O238</f>
        <v>790000</v>
      </c>
      <c r="P234" s="31" t="n">
        <f aca="false">P235+P238</f>
        <v>790000</v>
      </c>
      <c r="Q234" s="31" t="n">
        <f aca="false">Q235+Q238</f>
        <v>790000</v>
      </c>
      <c r="R234" s="9" t="s">
        <v>46</v>
      </c>
      <c r="S234" s="9" t="s">
        <v>46</v>
      </c>
      <c r="T234" s="9" t="s">
        <v>46</v>
      </c>
      <c r="U234" s="9" t="s">
        <v>46</v>
      </c>
      <c r="V234" s="9" t="s">
        <v>46</v>
      </c>
      <c r="W234" s="9" t="s">
        <v>46</v>
      </c>
      <c r="X234" s="9" t="s">
        <v>46</v>
      </c>
      <c r="Y234" s="9" t="s">
        <v>46</v>
      </c>
      <c r="Z234" s="9" t="s">
        <v>46</v>
      </c>
      <c r="AA234" s="9" t="s">
        <v>46</v>
      </c>
    </row>
    <row r="235" customFormat="false" ht="38.25" hidden="false" customHeight="false" outlineLevel="0" collapsed="false">
      <c r="A235" s="28"/>
      <c r="B235" s="29"/>
      <c r="C235" s="29"/>
      <c r="D235" s="29"/>
      <c r="E235" s="29"/>
      <c r="F235" s="29"/>
      <c r="G235" s="29"/>
      <c r="H235" s="29"/>
      <c r="I235" s="22" t="s">
        <v>31</v>
      </c>
      <c r="J235" s="31" t="n">
        <f aca="false">J236+J237</f>
        <v>5525305</v>
      </c>
      <c r="K235" s="31" t="n">
        <f aca="false">K236+K237</f>
        <v>832425</v>
      </c>
      <c r="L235" s="31" t="n">
        <f aca="false">L236+L237</f>
        <v>751210</v>
      </c>
      <c r="M235" s="31" t="n">
        <f aca="false">M236+M237</f>
        <v>781670</v>
      </c>
      <c r="N235" s="31" t="n">
        <f aca="false">N236+N237</f>
        <v>790000</v>
      </c>
      <c r="O235" s="31" t="n">
        <f aca="false">O236+O237</f>
        <v>790000</v>
      </c>
      <c r="P235" s="31" t="n">
        <f aca="false">P236+P237</f>
        <v>790000</v>
      </c>
      <c r="Q235" s="31" t="n">
        <f aca="false">Q236+Q237</f>
        <v>790000</v>
      </c>
      <c r="R235" s="9"/>
      <c r="S235" s="9"/>
      <c r="T235" s="9"/>
      <c r="U235" s="9"/>
      <c r="V235" s="9"/>
      <c r="W235" s="9"/>
      <c r="X235" s="9"/>
      <c r="Y235" s="9"/>
      <c r="Z235" s="9"/>
      <c r="AA235" s="9"/>
    </row>
    <row r="236" customFormat="false" ht="38.25" hidden="false" customHeight="false" outlineLevel="0" collapsed="false">
      <c r="A236" s="28"/>
      <c r="B236" s="29"/>
      <c r="C236" s="29"/>
      <c r="D236" s="29"/>
      <c r="E236" s="29"/>
      <c r="F236" s="29"/>
      <c r="G236" s="29"/>
      <c r="H236" s="29"/>
      <c r="I236" s="22" t="s">
        <v>32</v>
      </c>
      <c r="J236" s="31" t="n">
        <f aca="false">K236+L236+M236+N236+O236+P236+Q236</f>
        <v>5525305</v>
      </c>
      <c r="K236" s="31" t="n">
        <f aca="false">K96</f>
        <v>832425</v>
      </c>
      <c r="L236" s="31" t="n">
        <f aca="false">L96</f>
        <v>751210</v>
      </c>
      <c r="M236" s="31" t="n">
        <f aca="false">M96</f>
        <v>781670</v>
      </c>
      <c r="N236" s="31" t="n">
        <f aca="false">N96</f>
        <v>790000</v>
      </c>
      <c r="O236" s="31" t="n">
        <f aca="false">O96</f>
        <v>790000</v>
      </c>
      <c r="P236" s="31" t="n">
        <f aca="false">P96</f>
        <v>790000</v>
      </c>
      <c r="Q236" s="31" t="n">
        <f aca="false">Q96</f>
        <v>790000</v>
      </c>
      <c r="R236" s="9"/>
      <c r="S236" s="9"/>
      <c r="T236" s="9"/>
      <c r="U236" s="9"/>
      <c r="V236" s="9"/>
      <c r="W236" s="9"/>
      <c r="X236" s="9"/>
      <c r="Y236" s="9"/>
      <c r="Z236" s="9"/>
      <c r="AA236" s="9"/>
    </row>
    <row r="237" customFormat="false" ht="51" hidden="false" customHeight="false" outlineLevel="0" collapsed="false">
      <c r="A237" s="28"/>
      <c r="B237" s="29"/>
      <c r="C237" s="29"/>
      <c r="D237" s="29"/>
      <c r="E237" s="29"/>
      <c r="F237" s="29"/>
      <c r="G237" s="29"/>
      <c r="H237" s="29"/>
      <c r="I237" s="22" t="s">
        <v>33</v>
      </c>
      <c r="J237" s="31" t="n">
        <f aca="false">K237+L237+M237+N237+O237+P237+Q237</f>
        <v>0</v>
      </c>
      <c r="K237" s="31" t="n">
        <f aca="false">K97</f>
        <v>0</v>
      </c>
      <c r="L237" s="31" t="n">
        <f aca="false">L97</f>
        <v>0</v>
      </c>
      <c r="M237" s="31" t="n">
        <f aca="false">M97</f>
        <v>0</v>
      </c>
      <c r="N237" s="31" t="n">
        <f aca="false">N97</f>
        <v>0</v>
      </c>
      <c r="O237" s="31" t="n">
        <f aca="false">O97</f>
        <v>0</v>
      </c>
      <c r="P237" s="31" t="n">
        <f aca="false">P97</f>
        <v>0</v>
      </c>
      <c r="Q237" s="31" t="n">
        <f aca="false">Q97</f>
        <v>0</v>
      </c>
      <c r="R237" s="9"/>
      <c r="S237" s="9"/>
      <c r="T237" s="9"/>
      <c r="U237" s="9"/>
      <c r="V237" s="9"/>
      <c r="W237" s="9"/>
      <c r="X237" s="9"/>
      <c r="Y237" s="9"/>
      <c r="Z237" s="9"/>
      <c r="AA237" s="9"/>
    </row>
    <row r="238" customFormat="false" ht="15" hidden="false" customHeight="false" outlineLevel="0" collapsed="false">
      <c r="A238" s="28"/>
      <c r="B238" s="29"/>
      <c r="C238" s="29"/>
      <c r="D238" s="29"/>
      <c r="E238" s="29"/>
      <c r="F238" s="29"/>
      <c r="G238" s="29"/>
      <c r="H238" s="29"/>
      <c r="I238" s="22" t="s">
        <v>34</v>
      </c>
      <c r="J238" s="31" t="n">
        <v>0</v>
      </c>
      <c r="K238" s="31" t="n">
        <f aca="false">K98</f>
        <v>0</v>
      </c>
      <c r="L238" s="31" t="n">
        <f aca="false">L98</f>
        <v>0</v>
      </c>
      <c r="M238" s="31" t="n">
        <f aca="false">M98</f>
        <v>0</v>
      </c>
      <c r="N238" s="31" t="n">
        <f aca="false">N98</f>
        <v>0</v>
      </c>
      <c r="O238" s="31" t="n">
        <f aca="false">O98</f>
        <v>0</v>
      </c>
      <c r="P238" s="31" t="n">
        <f aca="false">P98</f>
        <v>0</v>
      </c>
      <c r="Q238" s="31" t="n">
        <f aca="false">Q98</f>
        <v>0</v>
      </c>
      <c r="R238" s="9"/>
      <c r="S238" s="9"/>
      <c r="T238" s="9"/>
      <c r="U238" s="9"/>
      <c r="V238" s="9"/>
      <c r="W238" s="9"/>
      <c r="X238" s="9"/>
      <c r="Y238" s="9"/>
      <c r="Z238" s="9"/>
      <c r="AA238" s="9"/>
    </row>
    <row r="239" customFormat="false" ht="16.5" hidden="false" customHeight="true" outlineLevel="0" collapsed="false">
      <c r="A239" s="28" t="s">
        <v>169</v>
      </c>
      <c r="B239" s="29" t="s">
        <v>170</v>
      </c>
      <c r="C239" s="29"/>
      <c r="D239" s="29"/>
      <c r="E239" s="29"/>
      <c r="F239" s="29"/>
      <c r="G239" s="29"/>
      <c r="H239" s="29"/>
      <c r="I239" s="22" t="s">
        <v>30</v>
      </c>
      <c r="J239" s="31" t="n">
        <f aca="false">K239+O239+Q239+L239+M239+N239+O239+P239</f>
        <v>1165000</v>
      </c>
      <c r="K239" s="31" t="n">
        <f aca="false">K240+K243</f>
        <v>275000</v>
      </c>
      <c r="L239" s="31" t="n">
        <f aca="false">L240+L243</f>
        <v>0</v>
      </c>
      <c r="M239" s="31" t="n">
        <f aca="false">M240+M243</f>
        <v>0</v>
      </c>
      <c r="N239" s="32" t="n">
        <f aca="false">N240+N243</f>
        <v>178000</v>
      </c>
      <c r="O239" s="32" t="n">
        <f aca="false">O240+O243</f>
        <v>178000</v>
      </c>
      <c r="P239" s="31" t="n">
        <f aca="false">P240+P243</f>
        <v>178000</v>
      </c>
      <c r="Q239" s="31" t="n">
        <f aca="false">Q240+Q243</f>
        <v>178000</v>
      </c>
      <c r="R239" s="9" t="s">
        <v>46</v>
      </c>
      <c r="S239" s="9" t="s">
        <v>46</v>
      </c>
      <c r="T239" s="9" t="s">
        <v>46</v>
      </c>
      <c r="U239" s="9" t="s">
        <v>46</v>
      </c>
      <c r="V239" s="9" t="s">
        <v>46</v>
      </c>
      <c r="W239" s="9" t="s">
        <v>46</v>
      </c>
      <c r="X239" s="9" t="s">
        <v>46</v>
      </c>
      <c r="Y239" s="9" t="s">
        <v>46</v>
      </c>
      <c r="Z239" s="9" t="s">
        <v>46</v>
      </c>
      <c r="AA239" s="9" t="s">
        <v>46</v>
      </c>
    </row>
    <row r="240" customFormat="false" ht="38.25" hidden="false" customHeight="false" outlineLevel="0" collapsed="false">
      <c r="A240" s="28"/>
      <c r="B240" s="29"/>
      <c r="C240" s="29"/>
      <c r="D240" s="29"/>
      <c r="E240" s="29"/>
      <c r="F240" s="29"/>
      <c r="G240" s="29"/>
      <c r="H240" s="29"/>
      <c r="I240" s="22" t="s">
        <v>31</v>
      </c>
      <c r="J240" s="31" t="n">
        <f aca="false">K240+O240+Q240+L240+M240+N240+O240+P240</f>
        <v>1165000</v>
      </c>
      <c r="K240" s="31" t="n">
        <f aca="false">K241+K242</f>
        <v>275000</v>
      </c>
      <c r="L240" s="31" t="n">
        <f aca="false">L241+L242</f>
        <v>0</v>
      </c>
      <c r="M240" s="31" t="n">
        <f aca="false">M241+M242</f>
        <v>0</v>
      </c>
      <c r="N240" s="31" t="n">
        <f aca="false">N241+N242</f>
        <v>178000</v>
      </c>
      <c r="O240" s="31" t="n">
        <f aca="false">O241+O242</f>
        <v>178000</v>
      </c>
      <c r="P240" s="31" t="n">
        <f aca="false">P241+P242</f>
        <v>178000</v>
      </c>
      <c r="Q240" s="31" t="n">
        <f aca="false">Q241+Q242</f>
        <v>178000</v>
      </c>
      <c r="R240" s="9"/>
      <c r="S240" s="9"/>
      <c r="T240" s="9"/>
      <c r="U240" s="9"/>
      <c r="V240" s="9"/>
      <c r="W240" s="9"/>
      <c r="X240" s="9"/>
      <c r="Y240" s="9"/>
      <c r="Z240" s="9"/>
      <c r="AA240" s="9"/>
    </row>
    <row r="241" customFormat="false" ht="38.25" hidden="false" customHeight="false" outlineLevel="0" collapsed="false">
      <c r="A241" s="28"/>
      <c r="B241" s="29"/>
      <c r="C241" s="29"/>
      <c r="D241" s="29"/>
      <c r="E241" s="29"/>
      <c r="F241" s="29"/>
      <c r="G241" s="29"/>
      <c r="H241" s="29"/>
      <c r="I241" s="22" t="s">
        <v>32</v>
      </c>
      <c r="J241" s="31" t="n">
        <f aca="false">K241+O241+Q241+L241+M241+N241+O241+P241</f>
        <v>1165000</v>
      </c>
      <c r="K241" s="31" t="n">
        <f aca="false">K128</f>
        <v>275000</v>
      </c>
      <c r="L241" s="31" t="n">
        <f aca="false">L128</f>
        <v>0</v>
      </c>
      <c r="M241" s="31" t="n">
        <f aca="false">M128</f>
        <v>0</v>
      </c>
      <c r="N241" s="32" t="n">
        <f aca="false">N128</f>
        <v>178000</v>
      </c>
      <c r="O241" s="32" t="n">
        <f aca="false">O128</f>
        <v>178000</v>
      </c>
      <c r="P241" s="31" t="n">
        <f aca="false">P128</f>
        <v>178000</v>
      </c>
      <c r="Q241" s="31" t="n">
        <f aca="false">Q128</f>
        <v>178000</v>
      </c>
      <c r="R241" s="9"/>
      <c r="S241" s="9"/>
      <c r="T241" s="9"/>
      <c r="U241" s="9"/>
      <c r="V241" s="9"/>
      <c r="W241" s="9"/>
      <c r="X241" s="9"/>
      <c r="Y241" s="9"/>
      <c r="Z241" s="9"/>
      <c r="AA241" s="9"/>
    </row>
    <row r="242" customFormat="false" ht="50.25" hidden="false" customHeight="true" outlineLevel="0" collapsed="false">
      <c r="A242" s="28"/>
      <c r="B242" s="29"/>
      <c r="C242" s="29"/>
      <c r="D242" s="29"/>
      <c r="E242" s="29"/>
      <c r="F242" s="29"/>
      <c r="G242" s="29"/>
      <c r="H242" s="29"/>
      <c r="I242" s="22" t="s">
        <v>33</v>
      </c>
      <c r="J242" s="31" t="n">
        <f aca="false">+K242+O242+Q242+L242+M242+N242+O242+P242</f>
        <v>0</v>
      </c>
      <c r="K242" s="31" t="n">
        <f aca="false">K129</f>
        <v>0</v>
      </c>
      <c r="L242" s="31" t="n">
        <f aca="false">L129</f>
        <v>0</v>
      </c>
      <c r="M242" s="31" t="n">
        <f aca="false">M129</f>
        <v>0</v>
      </c>
      <c r="N242" s="31" t="n">
        <f aca="false">N129</f>
        <v>0</v>
      </c>
      <c r="O242" s="31" t="n">
        <f aca="false">O129</f>
        <v>0</v>
      </c>
      <c r="P242" s="31" t="n">
        <f aca="false">P129</f>
        <v>0</v>
      </c>
      <c r="Q242" s="31" t="n">
        <f aca="false">Q129</f>
        <v>0</v>
      </c>
      <c r="R242" s="9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16.5" hidden="false" customHeight="true" outlineLevel="0" collapsed="false">
      <c r="A243" s="28"/>
      <c r="B243" s="29"/>
      <c r="C243" s="29"/>
      <c r="D243" s="29"/>
      <c r="E243" s="29"/>
      <c r="F243" s="29"/>
      <c r="G243" s="29"/>
      <c r="H243" s="29"/>
      <c r="I243" s="22" t="s">
        <v>34</v>
      </c>
      <c r="J243" s="31" t="n">
        <f aca="false">+K243+O243+Q243</f>
        <v>0</v>
      </c>
      <c r="K243" s="31" t="n">
        <f aca="false">K130</f>
        <v>0</v>
      </c>
      <c r="L243" s="31" t="n">
        <f aca="false">L130</f>
        <v>0</v>
      </c>
      <c r="M243" s="31" t="n">
        <f aca="false">M130</f>
        <v>0</v>
      </c>
      <c r="N243" s="31" t="n">
        <f aca="false">N130</f>
        <v>0</v>
      </c>
      <c r="O243" s="31" t="n">
        <f aca="false">O130</f>
        <v>0</v>
      </c>
      <c r="P243" s="31" t="n">
        <f aca="false">P130</f>
        <v>0</v>
      </c>
      <c r="Q243" s="31" t="n">
        <f aca="false">Q130</f>
        <v>0</v>
      </c>
      <c r="R243" s="9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15" hidden="false" customHeight="true" outlineLevel="0" collapsed="false">
      <c r="A244" s="28" t="s">
        <v>171</v>
      </c>
      <c r="B244" s="29" t="s">
        <v>172</v>
      </c>
      <c r="C244" s="29"/>
      <c r="D244" s="29"/>
      <c r="E244" s="29"/>
      <c r="F244" s="29"/>
      <c r="G244" s="29"/>
      <c r="H244" s="29"/>
      <c r="I244" s="22" t="s">
        <v>30</v>
      </c>
      <c r="J244" s="31" t="n">
        <f aca="false">J245+J248</f>
        <v>274831.01</v>
      </c>
      <c r="K244" s="31" t="n">
        <f aca="false">K245+K248</f>
        <v>99831.01</v>
      </c>
      <c r="L244" s="31" t="n">
        <f aca="false">L245+L248</f>
        <v>0</v>
      </c>
      <c r="M244" s="31" t="n">
        <f aca="false">M245+M248</f>
        <v>0</v>
      </c>
      <c r="N244" s="32" t="n">
        <f aca="false">N245+N248</f>
        <v>40000</v>
      </c>
      <c r="O244" s="32" t="n">
        <f aca="false">O245+O248</f>
        <v>45000</v>
      </c>
      <c r="P244" s="31" t="n">
        <f aca="false">P245+P248</f>
        <v>45000</v>
      </c>
      <c r="Q244" s="31" t="n">
        <f aca="false">Q245+Q248</f>
        <v>45000</v>
      </c>
      <c r="R244" s="9" t="s">
        <v>46</v>
      </c>
      <c r="S244" s="9" t="s">
        <v>46</v>
      </c>
      <c r="T244" s="9" t="s">
        <v>46</v>
      </c>
      <c r="U244" s="9" t="s">
        <v>46</v>
      </c>
      <c r="V244" s="9" t="s">
        <v>46</v>
      </c>
      <c r="W244" s="9" t="s">
        <v>46</v>
      </c>
      <c r="X244" s="9" t="s">
        <v>46</v>
      </c>
      <c r="Y244" s="9" t="s">
        <v>46</v>
      </c>
      <c r="Z244" s="9" t="s">
        <v>46</v>
      </c>
      <c r="AA244" s="9" t="s">
        <v>46</v>
      </c>
    </row>
    <row r="245" customFormat="false" ht="38.25" hidden="false" customHeight="false" outlineLevel="0" collapsed="false">
      <c r="A245" s="28"/>
      <c r="B245" s="29"/>
      <c r="C245" s="29"/>
      <c r="D245" s="29"/>
      <c r="E245" s="29"/>
      <c r="F245" s="29"/>
      <c r="G245" s="29"/>
      <c r="H245" s="29"/>
      <c r="I245" s="22" t="s">
        <v>31</v>
      </c>
      <c r="J245" s="31" t="n">
        <f aca="false">K245+L245+M245+N245+O245+P245+Q245</f>
        <v>274831.01</v>
      </c>
      <c r="K245" s="31" t="n">
        <f aca="false">K246</f>
        <v>99831.01</v>
      </c>
      <c r="L245" s="31" t="n">
        <f aca="false">L246</f>
        <v>0</v>
      </c>
      <c r="M245" s="31" t="n">
        <f aca="false">M246</f>
        <v>0</v>
      </c>
      <c r="N245" s="32" t="n">
        <f aca="false">N246</f>
        <v>40000</v>
      </c>
      <c r="O245" s="32" t="n">
        <f aca="false">O246</f>
        <v>45000</v>
      </c>
      <c r="P245" s="31" t="n">
        <f aca="false">P246</f>
        <v>45000</v>
      </c>
      <c r="Q245" s="31" t="n">
        <f aca="false">Q246</f>
        <v>45000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38.25" hidden="false" customHeight="false" outlineLevel="0" collapsed="false">
      <c r="A246" s="28"/>
      <c r="B246" s="29"/>
      <c r="C246" s="29"/>
      <c r="D246" s="29"/>
      <c r="E246" s="29"/>
      <c r="F246" s="29"/>
      <c r="G246" s="29"/>
      <c r="H246" s="29"/>
      <c r="I246" s="22" t="s">
        <v>32</v>
      </c>
      <c r="J246" s="31" t="n">
        <f aca="false">K246+L246+M246+N246+O246+P246+Q246</f>
        <v>274831.01</v>
      </c>
      <c r="K246" s="31" t="n">
        <f aca="false">K150</f>
        <v>99831.01</v>
      </c>
      <c r="L246" s="31" t="n">
        <f aca="false">L150</f>
        <v>0</v>
      </c>
      <c r="M246" s="31" t="n">
        <f aca="false">M150</f>
        <v>0</v>
      </c>
      <c r="N246" s="32" t="n">
        <f aca="false">N150</f>
        <v>40000</v>
      </c>
      <c r="O246" s="32" t="n">
        <f aca="false">O150</f>
        <v>45000</v>
      </c>
      <c r="P246" s="31" t="n">
        <f aca="false">P150</f>
        <v>45000</v>
      </c>
      <c r="Q246" s="31" t="n">
        <f aca="false">Q150</f>
        <v>45000</v>
      </c>
      <c r="R246" s="9"/>
      <c r="S246" s="9"/>
      <c r="T246" s="9"/>
      <c r="U246" s="9"/>
      <c r="V246" s="9"/>
      <c r="W246" s="9"/>
      <c r="X246" s="9"/>
      <c r="Y246" s="9"/>
      <c r="Z246" s="9"/>
      <c r="AA246" s="9"/>
    </row>
    <row r="247" customFormat="false" ht="51" hidden="false" customHeight="false" outlineLevel="0" collapsed="false">
      <c r="A247" s="28"/>
      <c r="B247" s="29"/>
      <c r="C247" s="29"/>
      <c r="D247" s="29"/>
      <c r="E247" s="29"/>
      <c r="F247" s="29"/>
      <c r="G247" s="29"/>
      <c r="H247" s="29"/>
      <c r="I247" s="22" t="s">
        <v>33</v>
      </c>
      <c r="J247" s="31" t="n">
        <v>0</v>
      </c>
      <c r="K247" s="31" t="n">
        <v>0</v>
      </c>
      <c r="L247" s="31" t="n">
        <v>0</v>
      </c>
      <c r="M247" s="31" t="n">
        <v>0</v>
      </c>
      <c r="N247" s="32" t="n">
        <v>0</v>
      </c>
      <c r="O247" s="32" t="n">
        <v>0</v>
      </c>
      <c r="P247" s="31" t="n">
        <v>0</v>
      </c>
      <c r="Q247" s="31" t="n">
        <v>0</v>
      </c>
      <c r="R247" s="9"/>
      <c r="S247" s="9"/>
      <c r="T247" s="9"/>
      <c r="U247" s="9"/>
      <c r="V247" s="9"/>
      <c r="W247" s="9"/>
      <c r="X247" s="9"/>
      <c r="Y247" s="9"/>
      <c r="Z247" s="9"/>
      <c r="AA247" s="9"/>
    </row>
    <row r="248" customFormat="false" ht="15.75" hidden="false" customHeight="true" outlineLevel="0" collapsed="false">
      <c r="A248" s="28"/>
      <c r="B248" s="29"/>
      <c r="C248" s="29"/>
      <c r="D248" s="29"/>
      <c r="E248" s="29"/>
      <c r="F248" s="29"/>
      <c r="G248" s="29"/>
      <c r="H248" s="29"/>
      <c r="I248" s="22" t="s">
        <v>34</v>
      </c>
      <c r="J248" s="31" t="n">
        <v>0</v>
      </c>
      <c r="K248" s="31" t="n">
        <v>0</v>
      </c>
      <c r="L248" s="31" t="n">
        <v>0</v>
      </c>
      <c r="M248" s="31" t="n">
        <v>0</v>
      </c>
      <c r="N248" s="32" t="n">
        <v>0</v>
      </c>
      <c r="O248" s="32" t="n">
        <v>0</v>
      </c>
      <c r="P248" s="31" t="n">
        <v>0</v>
      </c>
      <c r="Q248" s="31" t="n">
        <v>0</v>
      </c>
      <c r="R248" s="9"/>
      <c r="S248" s="9"/>
      <c r="T248" s="9"/>
      <c r="U248" s="9"/>
      <c r="V248" s="9"/>
      <c r="W248" s="9"/>
      <c r="X248" s="9"/>
      <c r="Y248" s="9"/>
      <c r="Z248" s="9"/>
      <c r="AA248" s="9"/>
    </row>
    <row r="249" customFormat="false" ht="15" hidden="false" customHeight="true" outlineLevel="0" collapsed="false">
      <c r="A249" s="28" t="s">
        <v>173</v>
      </c>
      <c r="B249" s="29" t="s">
        <v>174</v>
      </c>
      <c r="C249" s="29"/>
      <c r="D249" s="29"/>
      <c r="E249" s="29"/>
      <c r="F249" s="29"/>
      <c r="G249" s="29"/>
      <c r="H249" s="29"/>
      <c r="I249" s="22" t="s">
        <v>30</v>
      </c>
      <c r="J249" s="31" t="n">
        <f aca="false">J250+J253</f>
        <v>121122.18</v>
      </c>
      <c r="K249" s="31" t="n">
        <f aca="false">K250+K253</f>
        <v>121122.18</v>
      </c>
      <c r="L249" s="31" t="n">
        <f aca="false">L250+L253</f>
        <v>0</v>
      </c>
      <c r="M249" s="31" t="n">
        <f aca="false">M250+M253</f>
        <v>0</v>
      </c>
      <c r="N249" s="32" t="n">
        <f aca="false">N250+N253</f>
        <v>0</v>
      </c>
      <c r="O249" s="32" t="n">
        <f aca="false">O250+O253</f>
        <v>0</v>
      </c>
      <c r="P249" s="31" t="n">
        <f aca="false">P250+P253</f>
        <v>0</v>
      </c>
      <c r="Q249" s="31" t="n">
        <f aca="false">Q250+Q253</f>
        <v>0</v>
      </c>
      <c r="R249" s="9" t="s">
        <v>46</v>
      </c>
      <c r="S249" s="9" t="s">
        <v>46</v>
      </c>
      <c r="T249" s="9" t="s">
        <v>46</v>
      </c>
      <c r="U249" s="9" t="s">
        <v>46</v>
      </c>
      <c r="V249" s="9" t="s">
        <v>46</v>
      </c>
      <c r="W249" s="9" t="s">
        <v>46</v>
      </c>
      <c r="X249" s="9" t="s">
        <v>46</v>
      </c>
      <c r="Y249" s="9" t="s">
        <v>46</v>
      </c>
      <c r="Z249" s="9" t="s">
        <v>46</v>
      </c>
      <c r="AA249" s="9" t="s">
        <v>46</v>
      </c>
    </row>
    <row r="250" customFormat="false" ht="38.25" hidden="false" customHeight="false" outlineLevel="0" collapsed="false">
      <c r="A250" s="28"/>
      <c r="B250" s="29"/>
      <c r="C250" s="29"/>
      <c r="D250" s="29"/>
      <c r="E250" s="29"/>
      <c r="F250" s="29"/>
      <c r="G250" s="29"/>
      <c r="H250" s="29"/>
      <c r="I250" s="22" t="s">
        <v>31</v>
      </c>
      <c r="J250" s="31" t="n">
        <f aca="false">K250+L250+M250+N250+O250+P250+Q250</f>
        <v>121122.18</v>
      </c>
      <c r="K250" s="31" t="n">
        <f aca="false">K251+K252</f>
        <v>121122.18</v>
      </c>
      <c r="L250" s="31" t="n">
        <f aca="false">L251+L252</f>
        <v>0</v>
      </c>
      <c r="M250" s="31" t="n">
        <f aca="false">M251+M252</f>
        <v>0</v>
      </c>
      <c r="N250" s="31" t="n">
        <f aca="false">N251+N252</f>
        <v>0</v>
      </c>
      <c r="O250" s="31" t="n">
        <f aca="false">O251+O252</f>
        <v>0</v>
      </c>
      <c r="P250" s="31" t="n">
        <f aca="false">P251+P252</f>
        <v>0</v>
      </c>
      <c r="Q250" s="31" t="n">
        <f aca="false">Q251+Q252</f>
        <v>0</v>
      </c>
      <c r="R250" s="9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38.25" hidden="false" customHeight="false" outlineLevel="0" collapsed="false">
      <c r="A251" s="28"/>
      <c r="B251" s="29"/>
      <c r="C251" s="29"/>
      <c r="D251" s="29"/>
      <c r="E251" s="29"/>
      <c r="F251" s="29"/>
      <c r="G251" s="29"/>
      <c r="H251" s="29"/>
      <c r="I251" s="22" t="s">
        <v>32</v>
      </c>
      <c r="J251" s="31" t="n">
        <f aca="false">K251+L251+M251+N251+O251+P251+Q251</f>
        <v>121122.18</v>
      </c>
      <c r="K251" s="31" t="n">
        <f aca="false">K183</f>
        <v>121122.18</v>
      </c>
      <c r="L251" s="31" t="n">
        <f aca="false">L183</f>
        <v>0</v>
      </c>
      <c r="M251" s="31" t="n">
        <f aca="false">M183</f>
        <v>0</v>
      </c>
      <c r="N251" s="32" t="n">
        <f aca="false">N183</f>
        <v>0</v>
      </c>
      <c r="O251" s="32" t="n">
        <f aca="false">O183</f>
        <v>0</v>
      </c>
      <c r="P251" s="31" t="n">
        <f aca="false">P183</f>
        <v>0</v>
      </c>
      <c r="Q251" s="31" t="n">
        <f aca="false">Q183</f>
        <v>0</v>
      </c>
      <c r="R251" s="9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51" hidden="false" customHeight="false" outlineLevel="0" collapsed="false">
      <c r="A252" s="28"/>
      <c r="B252" s="29"/>
      <c r="C252" s="29"/>
      <c r="D252" s="29"/>
      <c r="E252" s="29"/>
      <c r="F252" s="29"/>
      <c r="G252" s="29"/>
      <c r="H252" s="29"/>
      <c r="I252" s="22" t="s">
        <v>33</v>
      </c>
      <c r="J252" s="31" t="n">
        <v>0</v>
      </c>
      <c r="K252" s="31" t="n">
        <f aca="false">K184</f>
        <v>0</v>
      </c>
      <c r="L252" s="31" t="n">
        <f aca="false">L184</f>
        <v>0</v>
      </c>
      <c r="M252" s="31" t="n">
        <f aca="false">M184</f>
        <v>0</v>
      </c>
      <c r="N252" s="31" t="n">
        <f aca="false">N184</f>
        <v>0</v>
      </c>
      <c r="O252" s="31" t="n">
        <f aca="false">O184</f>
        <v>0</v>
      </c>
      <c r="P252" s="31" t="n">
        <f aca="false">P184</f>
        <v>0</v>
      </c>
      <c r="Q252" s="31" t="n">
        <f aca="false">Q184</f>
        <v>0</v>
      </c>
      <c r="R252" s="9"/>
      <c r="S252" s="9"/>
      <c r="T252" s="9"/>
      <c r="U252" s="9"/>
      <c r="V252" s="9"/>
      <c r="W252" s="9"/>
      <c r="X252" s="9"/>
      <c r="Y252" s="9"/>
      <c r="Z252" s="9"/>
      <c r="AA252" s="9"/>
    </row>
    <row r="253" customFormat="false" ht="18.75" hidden="false" customHeight="true" outlineLevel="0" collapsed="false">
      <c r="A253" s="28"/>
      <c r="B253" s="29"/>
      <c r="C253" s="29"/>
      <c r="D253" s="29"/>
      <c r="E253" s="29"/>
      <c r="F253" s="29"/>
      <c r="G253" s="29"/>
      <c r="H253" s="29"/>
      <c r="I253" s="22" t="s">
        <v>34</v>
      </c>
      <c r="J253" s="31" t="n">
        <v>0</v>
      </c>
      <c r="K253" s="31" t="n">
        <f aca="false">K185</f>
        <v>0</v>
      </c>
      <c r="L253" s="31" t="n">
        <f aca="false">L185</f>
        <v>0</v>
      </c>
      <c r="M253" s="31" t="n">
        <f aca="false">M185</f>
        <v>0</v>
      </c>
      <c r="N253" s="31" t="n">
        <f aca="false">N185</f>
        <v>0</v>
      </c>
      <c r="O253" s="31" t="n">
        <f aca="false">O185</f>
        <v>0</v>
      </c>
      <c r="P253" s="31" t="n">
        <f aca="false">P185</f>
        <v>0</v>
      </c>
      <c r="Q253" s="31" t="n">
        <f aca="false">Q185</f>
        <v>0</v>
      </c>
      <c r="R253" s="9"/>
      <c r="S253" s="9"/>
      <c r="T253" s="9"/>
      <c r="U253" s="9"/>
      <c r="V253" s="9"/>
      <c r="W253" s="9"/>
      <c r="X253" s="9"/>
      <c r="Y253" s="9"/>
      <c r="Z253" s="9"/>
      <c r="AA253" s="9"/>
    </row>
    <row r="254" customFormat="false" ht="15" hidden="false" customHeight="true" outlineLevel="0" collapsed="false">
      <c r="A254" s="28" t="s">
        <v>175</v>
      </c>
      <c r="B254" s="29" t="s">
        <v>176</v>
      </c>
      <c r="C254" s="29"/>
      <c r="D254" s="29"/>
      <c r="E254" s="29"/>
      <c r="F254" s="29"/>
      <c r="G254" s="29"/>
      <c r="H254" s="29"/>
      <c r="I254" s="22" t="s">
        <v>30</v>
      </c>
      <c r="J254" s="31" t="n">
        <f aca="false">K254+L254+M254+N254+O254+P254+Q254</f>
        <v>269655.98</v>
      </c>
      <c r="K254" s="31" t="n">
        <f aca="false">K255+K258</f>
        <v>269655.98</v>
      </c>
      <c r="L254" s="31" t="n">
        <f aca="false">L255+L258</f>
        <v>0</v>
      </c>
      <c r="M254" s="31" t="n">
        <f aca="false">M255+M258</f>
        <v>0</v>
      </c>
      <c r="N254" s="32" t="n">
        <f aca="false">N255+N258</f>
        <v>0</v>
      </c>
      <c r="O254" s="32" t="n">
        <f aca="false">O255+O258</f>
        <v>0</v>
      </c>
      <c r="P254" s="31" t="n">
        <f aca="false">P255+P258</f>
        <v>0</v>
      </c>
      <c r="Q254" s="31" t="n">
        <f aca="false">Q255+Q258</f>
        <v>0</v>
      </c>
      <c r="R254" s="9" t="s">
        <v>46</v>
      </c>
      <c r="S254" s="9" t="s">
        <v>46</v>
      </c>
      <c r="T254" s="9" t="s">
        <v>46</v>
      </c>
      <c r="U254" s="9" t="s">
        <v>46</v>
      </c>
      <c r="V254" s="9" t="s">
        <v>46</v>
      </c>
      <c r="W254" s="9" t="s">
        <v>46</v>
      </c>
      <c r="X254" s="9" t="s">
        <v>46</v>
      </c>
      <c r="Y254" s="9" t="s">
        <v>46</v>
      </c>
      <c r="Z254" s="9" t="s">
        <v>46</v>
      </c>
      <c r="AA254" s="9" t="s">
        <v>46</v>
      </c>
    </row>
    <row r="255" customFormat="false" ht="38.25" hidden="false" customHeight="false" outlineLevel="0" collapsed="false">
      <c r="A255" s="28"/>
      <c r="B255" s="29"/>
      <c r="C255" s="29"/>
      <c r="D255" s="29"/>
      <c r="E255" s="29"/>
      <c r="F255" s="29"/>
      <c r="G255" s="29"/>
      <c r="H255" s="29"/>
      <c r="I255" s="22" t="s">
        <v>31</v>
      </c>
      <c r="J255" s="31" t="n">
        <f aca="false">K255+L255+M255+N255+O255+P255+Q255</f>
        <v>269655.98</v>
      </c>
      <c r="K255" s="31" t="n">
        <f aca="false">K205</f>
        <v>269655.98</v>
      </c>
      <c r="L255" s="31" t="n">
        <f aca="false">L205</f>
        <v>0</v>
      </c>
      <c r="M255" s="31" t="n">
        <f aca="false">M205</f>
        <v>0</v>
      </c>
      <c r="N255" s="32" t="n">
        <f aca="false">N205</f>
        <v>0</v>
      </c>
      <c r="O255" s="32" t="n">
        <f aca="false">O205</f>
        <v>0</v>
      </c>
      <c r="P255" s="31" t="n">
        <f aca="false">P205</f>
        <v>0</v>
      </c>
      <c r="Q255" s="31" t="n">
        <f aca="false">Q205</f>
        <v>0</v>
      </c>
      <c r="R255" s="9"/>
      <c r="S255" s="9"/>
      <c r="T255" s="9"/>
      <c r="U255" s="9"/>
      <c r="V255" s="9"/>
      <c r="W255" s="9"/>
      <c r="X255" s="9"/>
      <c r="Y255" s="9"/>
      <c r="Z255" s="9"/>
      <c r="AA255" s="9"/>
    </row>
    <row r="256" customFormat="false" ht="38.25" hidden="false" customHeight="false" outlineLevel="0" collapsed="false">
      <c r="A256" s="28"/>
      <c r="B256" s="29"/>
      <c r="C256" s="29"/>
      <c r="D256" s="29"/>
      <c r="E256" s="29"/>
      <c r="F256" s="29"/>
      <c r="G256" s="29"/>
      <c r="H256" s="29"/>
      <c r="I256" s="22" t="s">
        <v>32</v>
      </c>
      <c r="J256" s="31" t="n">
        <f aca="false">K256+L256+M256+N256+O256+P256+Q256</f>
        <v>269655.98</v>
      </c>
      <c r="K256" s="31" t="n">
        <f aca="false">K206</f>
        <v>269655.98</v>
      </c>
      <c r="L256" s="31" t="n">
        <f aca="false">L206</f>
        <v>0</v>
      </c>
      <c r="M256" s="31" t="n">
        <f aca="false">M206</f>
        <v>0</v>
      </c>
      <c r="N256" s="32" t="n">
        <f aca="false">N206</f>
        <v>0</v>
      </c>
      <c r="O256" s="32" t="n">
        <f aca="false">O206</f>
        <v>0</v>
      </c>
      <c r="P256" s="31" t="n">
        <f aca="false">P206</f>
        <v>0</v>
      </c>
      <c r="Q256" s="31" t="n">
        <f aca="false">Q206</f>
        <v>0</v>
      </c>
      <c r="R256" s="9"/>
      <c r="S256" s="9"/>
      <c r="T256" s="9"/>
      <c r="U256" s="9"/>
      <c r="V256" s="9"/>
      <c r="W256" s="9"/>
      <c r="X256" s="9"/>
      <c r="Y256" s="9"/>
      <c r="Z256" s="9"/>
      <c r="AA256" s="9"/>
    </row>
    <row r="257" customFormat="false" ht="51" hidden="false" customHeight="false" outlineLevel="0" collapsed="false">
      <c r="A257" s="28"/>
      <c r="B257" s="29"/>
      <c r="C257" s="29"/>
      <c r="D257" s="29"/>
      <c r="E257" s="29"/>
      <c r="F257" s="29"/>
      <c r="G257" s="29"/>
      <c r="H257" s="29"/>
      <c r="I257" s="22" t="s">
        <v>33</v>
      </c>
      <c r="J257" s="31" t="n">
        <f aca="false">K257+L257+M257+N257+O257+P257+Q257</f>
        <v>0</v>
      </c>
      <c r="K257" s="31" t="n">
        <f aca="false">K207</f>
        <v>0</v>
      </c>
      <c r="L257" s="31" t="n">
        <f aca="false">L207</f>
        <v>0</v>
      </c>
      <c r="M257" s="31" t="n">
        <f aca="false">M207</f>
        <v>0</v>
      </c>
      <c r="N257" s="31" t="n">
        <f aca="false">N207</f>
        <v>0</v>
      </c>
      <c r="O257" s="31" t="n">
        <f aca="false">O207</f>
        <v>0</v>
      </c>
      <c r="P257" s="31" t="n">
        <f aca="false">P207</f>
        <v>0</v>
      </c>
      <c r="Q257" s="31" t="n">
        <f aca="false">Q207</f>
        <v>0</v>
      </c>
      <c r="R257" s="9"/>
      <c r="S257" s="9"/>
      <c r="T257" s="9"/>
      <c r="U257" s="9"/>
      <c r="V257" s="9"/>
      <c r="W257" s="9"/>
      <c r="X257" s="9"/>
      <c r="Y257" s="9"/>
      <c r="Z257" s="9"/>
      <c r="AA257" s="9"/>
    </row>
    <row r="258" customFormat="false" ht="16.5" hidden="false" customHeight="true" outlineLevel="0" collapsed="false">
      <c r="A258" s="28"/>
      <c r="B258" s="29"/>
      <c r="C258" s="29"/>
      <c r="D258" s="29"/>
      <c r="E258" s="29"/>
      <c r="F258" s="29"/>
      <c r="G258" s="29"/>
      <c r="H258" s="29"/>
      <c r="I258" s="22" t="s">
        <v>34</v>
      </c>
      <c r="J258" s="31" t="n">
        <f aca="false">K258+L258+M258+N258+O258+P258+Q258</f>
        <v>0</v>
      </c>
      <c r="K258" s="31" t="n">
        <f aca="false">K208</f>
        <v>0</v>
      </c>
      <c r="L258" s="31" t="n">
        <f aca="false">L208</f>
        <v>0</v>
      </c>
      <c r="M258" s="31" t="n">
        <f aca="false">M208</f>
        <v>0</v>
      </c>
      <c r="N258" s="31" t="n">
        <f aca="false">N208</f>
        <v>0</v>
      </c>
      <c r="O258" s="31" t="n">
        <f aca="false">O208</f>
        <v>0</v>
      </c>
      <c r="P258" s="31" t="n">
        <f aca="false">P208</f>
        <v>0</v>
      </c>
      <c r="Q258" s="31" t="n">
        <f aca="false">Q208</f>
        <v>0</v>
      </c>
      <c r="R258" s="9"/>
      <c r="S258" s="9"/>
      <c r="T258" s="9"/>
      <c r="U258" s="9"/>
      <c r="V258" s="9"/>
      <c r="W258" s="9"/>
      <c r="X258" s="9"/>
      <c r="Y258" s="9"/>
      <c r="Z258" s="9"/>
      <c r="AA258" s="9"/>
    </row>
    <row r="259" customFormat="false" ht="15" hidden="false" customHeight="true" outlineLevel="0" collapsed="false">
      <c r="A259" s="29" t="s">
        <v>177</v>
      </c>
      <c r="B259" s="29"/>
      <c r="C259" s="29"/>
      <c r="D259" s="29"/>
      <c r="E259" s="29"/>
      <c r="F259" s="29"/>
      <c r="G259" s="29"/>
      <c r="H259" s="29"/>
      <c r="I259" s="22" t="s">
        <v>30</v>
      </c>
      <c r="J259" s="76" t="n">
        <f aca="false">J260+J263</f>
        <v>25616004.24</v>
      </c>
      <c r="K259" s="76" t="n">
        <f aca="false">K260+K263</f>
        <v>4783767.58</v>
      </c>
      <c r="L259" s="76" t="n">
        <f aca="false">L260+L263</f>
        <v>3245603.71</v>
      </c>
      <c r="M259" s="76" t="n">
        <f aca="false">M260+M263</f>
        <v>3367632.95</v>
      </c>
      <c r="N259" s="77" t="n">
        <f aca="false">N260+N263</f>
        <v>3476000</v>
      </c>
      <c r="O259" s="77" t="n">
        <f aca="false">O260+O263</f>
        <v>3531000</v>
      </c>
      <c r="P259" s="76" t="n">
        <f aca="false">P260+P263</f>
        <v>3581000</v>
      </c>
      <c r="Q259" s="76" t="n">
        <f aca="false">Q260+Q263</f>
        <v>3631000</v>
      </c>
      <c r="R259" s="13" t="s">
        <v>46</v>
      </c>
      <c r="S259" s="13" t="s">
        <v>46</v>
      </c>
      <c r="T259" s="13" t="s">
        <v>46</v>
      </c>
      <c r="U259" s="78" t="s">
        <v>46</v>
      </c>
      <c r="V259" s="78" t="s">
        <v>46</v>
      </c>
      <c r="W259" s="78" t="s">
        <v>46</v>
      </c>
      <c r="X259" s="78" t="s">
        <v>46</v>
      </c>
      <c r="Y259" s="13" t="s">
        <v>46</v>
      </c>
      <c r="Z259" s="13" t="s">
        <v>46</v>
      </c>
      <c r="AA259" s="78" t="s">
        <v>46</v>
      </c>
    </row>
    <row r="260" customFormat="false" ht="36.75" hidden="false" customHeight="true" outlineLevel="0" collapsed="false">
      <c r="A260" s="29"/>
      <c r="B260" s="29"/>
      <c r="C260" s="29"/>
      <c r="D260" s="29"/>
      <c r="E260" s="29"/>
      <c r="F260" s="29"/>
      <c r="G260" s="29"/>
      <c r="H260" s="29"/>
      <c r="I260" s="22" t="s">
        <v>31</v>
      </c>
      <c r="J260" s="76" t="n">
        <f aca="false">K260+L260+M260+N260+O260+P260+Q260</f>
        <v>25616004.24</v>
      </c>
      <c r="K260" s="76" t="n">
        <f aca="false">K220+K225+K230+K235+K240+K245+K250+K255</f>
        <v>4783767.58</v>
      </c>
      <c r="L260" s="76" t="n">
        <f aca="false">L220+L225+L230+L235+L240+L245+L250+L255</f>
        <v>3245603.71</v>
      </c>
      <c r="M260" s="76" t="n">
        <f aca="false">M220+M225+M230+M235+M240+M245+M250+M255</f>
        <v>3367632.95</v>
      </c>
      <c r="N260" s="76" t="n">
        <f aca="false">N220+N225+N230+N235+N240+N245+N250+N255</f>
        <v>3476000</v>
      </c>
      <c r="O260" s="76" t="n">
        <f aca="false">O220+O225+O230+O235+O240+O245+O250+O255</f>
        <v>3531000</v>
      </c>
      <c r="P260" s="76" t="n">
        <f aca="false">P220+P225+P230+P235+P240+P245+P250+P255</f>
        <v>3581000</v>
      </c>
      <c r="Q260" s="76" t="n">
        <f aca="false">Q220+Q225+Q230+Q235+Q240+Q245+Q250+Q255</f>
        <v>3631000</v>
      </c>
      <c r="R260" s="13"/>
      <c r="S260" s="13"/>
      <c r="T260" s="13"/>
      <c r="U260" s="78"/>
      <c r="V260" s="78"/>
      <c r="W260" s="78"/>
      <c r="X260" s="78"/>
      <c r="Y260" s="13"/>
      <c r="Z260" s="13"/>
      <c r="AA260" s="78"/>
    </row>
    <row r="261" customFormat="false" ht="38.2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2" t="s">
        <v>32</v>
      </c>
      <c r="J261" s="76" t="n">
        <f aca="false">K261+L261+M261+N261+O261+P261+Q261</f>
        <v>25231843.24</v>
      </c>
      <c r="K261" s="76" t="n">
        <f aca="false">K221+K226+K231+K236+K241+K246+K251+K256</f>
        <v>4658239.58</v>
      </c>
      <c r="L261" s="76" t="n">
        <f aca="false">L221+L226+L231+L236+L241+L246+L251+L256</f>
        <v>3118800.71</v>
      </c>
      <c r="M261" s="76" t="n">
        <f aca="false">M221+M226+M231+M236+M241+M246+M251+M256</f>
        <v>3235802.95</v>
      </c>
      <c r="N261" s="76" t="n">
        <f aca="false">N221+N226+N231+N236+N241+N246+N251+N256</f>
        <v>3476000</v>
      </c>
      <c r="O261" s="76" t="n">
        <f aca="false">O221+O226+O231+O236+O241+O246+O251+O256</f>
        <v>3531000</v>
      </c>
      <c r="P261" s="76" t="n">
        <f aca="false">P221+P226+P231+P236+P241+P246+P251+P256</f>
        <v>3581000</v>
      </c>
      <c r="Q261" s="76" t="n">
        <f aca="false">Q221+Q226+Q231+Q236+Q241+Q246+Q251+Q256</f>
        <v>3631000</v>
      </c>
      <c r="R261" s="13"/>
      <c r="S261" s="13"/>
      <c r="T261" s="13"/>
      <c r="U261" s="78"/>
      <c r="V261" s="78"/>
      <c r="W261" s="78"/>
      <c r="X261" s="78"/>
      <c r="Y261" s="13"/>
      <c r="Z261" s="13"/>
      <c r="AA261" s="78"/>
    </row>
    <row r="262" customFormat="false" ht="51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2" t="s">
        <v>33</v>
      </c>
      <c r="J262" s="76" t="n">
        <f aca="false">K262+L262+M262+N262+O262+P262+Q262</f>
        <v>384161</v>
      </c>
      <c r="K262" s="76" t="n">
        <f aca="false">K222+K227+K232+K237+K242+K247+K252+K257</f>
        <v>125528</v>
      </c>
      <c r="L262" s="76" t="n">
        <f aca="false">L222+L227+L232+L237+L242+L247+L252+L257</f>
        <v>126803</v>
      </c>
      <c r="M262" s="76" t="n">
        <f aca="false">M222+M227+M232+M237+M242+M247+M252+M257</f>
        <v>131830</v>
      </c>
      <c r="N262" s="76" t="n">
        <f aca="false">N222+N227+N232+N237+N242+N247+N252+N257</f>
        <v>0</v>
      </c>
      <c r="O262" s="76" t="n">
        <f aca="false">O222+O227+O232+O237+O242+O247+O252+O257</f>
        <v>0</v>
      </c>
      <c r="P262" s="76" t="n">
        <f aca="false">P222+P227+P232+P237+P242+P247+P252+P257</f>
        <v>0</v>
      </c>
      <c r="Q262" s="76" t="n">
        <f aca="false">Q222+Q227+Q232+Q237+Q242+Q247+Q252+Q257</f>
        <v>0</v>
      </c>
      <c r="R262" s="13"/>
      <c r="S262" s="13"/>
      <c r="T262" s="13"/>
      <c r="U262" s="78"/>
      <c r="V262" s="78"/>
      <c r="W262" s="78"/>
      <c r="X262" s="78"/>
      <c r="Y262" s="13"/>
      <c r="Z262" s="13"/>
      <c r="AA262" s="78"/>
    </row>
    <row r="263" customFormat="false" ht="1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2" t="s">
        <v>34</v>
      </c>
      <c r="J263" s="76" t="n">
        <f aca="false">K263+L263+M263+N263+O263+P263+Q263</f>
        <v>0</v>
      </c>
      <c r="K263" s="76" t="n">
        <f aca="false">K223+K228+K233+K238+K243+K248+K253+K258</f>
        <v>0</v>
      </c>
      <c r="L263" s="76" t="n">
        <f aca="false">L223+L228+L233+L238+L243+L248+L253+L258</f>
        <v>0</v>
      </c>
      <c r="M263" s="76" t="n">
        <f aca="false">M223+M228+M233+M238+M243+M248+M253+M258</f>
        <v>0</v>
      </c>
      <c r="N263" s="76" t="n">
        <f aca="false">N223+N228+N233+N238+N243+N248+N253+N258</f>
        <v>0</v>
      </c>
      <c r="O263" s="76" t="n">
        <f aca="false">O223+O228+O233+O238+O243+O248+O253+O258</f>
        <v>0</v>
      </c>
      <c r="P263" s="76" t="n">
        <f aca="false">P223+P228+P233+P238+P243+P248+P253+P258</f>
        <v>0</v>
      </c>
      <c r="Q263" s="76" t="n">
        <f aca="false">Q223+Q228+Q233+Q238+Q243+Q248+Q253+Q258</f>
        <v>0</v>
      </c>
      <c r="R263" s="13"/>
      <c r="S263" s="13"/>
      <c r="T263" s="13"/>
      <c r="U263" s="78"/>
      <c r="V263" s="78"/>
      <c r="W263" s="78"/>
      <c r="X263" s="78"/>
      <c r="Y263" s="13"/>
      <c r="Z263" s="13"/>
      <c r="AA263" s="78"/>
    </row>
    <row r="264" customFormat="false" ht="15" hidden="false" customHeight="false" outlineLevel="0" collapsed="false">
      <c r="K264" s="79"/>
    </row>
  </sheetData>
  <mergeCells count="404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A48"/>
    <mergeCell ref="A49:A53"/>
    <mergeCell ref="B49:H53"/>
    <mergeCell ref="R49:R53"/>
    <mergeCell ref="S49:S53"/>
    <mergeCell ref="T49:T53"/>
    <mergeCell ref="U49:U53"/>
    <mergeCell ref="V49:V53"/>
    <mergeCell ref="W49:W53"/>
    <mergeCell ref="X49:X53"/>
    <mergeCell ref="Y49:Y53"/>
    <mergeCell ref="Z49:Z53"/>
    <mergeCell ref="AA49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O64"/>
    <mergeCell ref="A65:AA65"/>
    <mergeCell ref="A66:A70"/>
    <mergeCell ref="B66:H70"/>
    <mergeCell ref="R66:R70"/>
    <mergeCell ref="S66:S70"/>
    <mergeCell ref="T66:T70"/>
    <mergeCell ref="U66:U70"/>
    <mergeCell ref="V66:V70"/>
    <mergeCell ref="W66:W70"/>
    <mergeCell ref="X66:X70"/>
    <mergeCell ref="Y66:Y70"/>
    <mergeCell ref="Z66:Z70"/>
    <mergeCell ref="AA66:AA70"/>
    <mergeCell ref="A71:A75"/>
    <mergeCell ref="B71:H75"/>
    <mergeCell ref="A76:A80"/>
    <mergeCell ref="B76:H80"/>
    <mergeCell ref="A81:A85"/>
    <mergeCell ref="B81:H85"/>
    <mergeCell ref="A86:A91"/>
    <mergeCell ref="B86:H91"/>
    <mergeCell ref="R86:R91"/>
    <mergeCell ref="A92:L92"/>
    <mergeCell ref="A93:AA93"/>
    <mergeCell ref="A94:A98"/>
    <mergeCell ref="B94:H98"/>
    <mergeCell ref="R94:R98"/>
    <mergeCell ref="S94:S98"/>
    <mergeCell ref="T94:T98"/>
    <mergeCell ref="U94:U98"/>
    <mergeCell ref="V94:V98"/>
    <mergeCell ref="W94:W98"/>
    <mergeCell ref="X94:X98"/>
    <mergeCell ref="Y94:Y98"/>
    <mergeCell ref="Z94:Z98"/>
    <mergeCell ref="AA94:AA98"/>
    <mergeCell ref="A99:A103"/>
    <mergeCell ref="B99:H103"/>
    <mergeCell ref="A104:A108"/>
    <mergeCell ref="B104:H108"/>
    <mergeCell ref="A109:A113"/>
    <mergeCell ref="B109:H113"/>
    <mergeCell ref="A114:A118"/>
    <mergeCell ref="B114:H118"/>
    <mergeCell ref="A119:A123"/>
    <mergeCell ref="B119:H123"/>
    <mergeCell ref="A124:N124"/>
    <mergeCell ref="A125:AA125"/>
    <mergeCell ref="A126:A130"/>
    <mergeCell ref="B126:H130"/>
    <mergeCell ref="R126:R130"/>
    <mergeCell ref="S126:S130"/>
    <mergeCell ref="T126:T130"/>
    <mergeCell ref="U126:U130"/>
    <mergeCell ref="V126:V130"/>
    <mergeCell ref="W126:W130"/>
    <mergeCell ref="X126:X130"/>
    <mergeCell ref="Y126:Y130"/>
    <mergeCell ref="Z126:Z130"/>
    <mergeCell ref="AA126:AA130"/>
    <mergeCell ref="A131:A135"/>
    <mergeCell ref="B131:H135"/>
    <mergeCell ref="R131:R135"/>
    <mergeCell ref="A136:A140"/>
    <mergeCell ref="B136:H140"/>
    <mergeCell ref="R136:R140"/>
    <mergeCell ref="A141:A145"/>
    <mergeCell ref="B141:H145"/>
    <mergeCell ref="R141:R145"/>
    <mergeCell ref="A146:N146"/>
    <mergeCell ref="A147:AA147"/>
    <mergeCell ref="A148:A152"/>
    <mergeCell ref="B148:H152"/>
    <mergeCell ref="R148:R152"/>
    <mergeCell ref="S148:S152"/>
    <mergeCell ref="T148:T152"/>
    <mergeCell ref="U148:U152"/>
    <mergeCell ref="V148:V152"/>
    <mergeCell ref="W148:W152"/>
    <mergeCell ref="X148:X152"/>
    <mergeCell ref="Y148:Y152"/>
    <mergeCell ref="Z148:Z152"/>
    <mergeCell ref="AA148:AA152"/>
    <mergeCell ref="A153:A158"/>
    <mergeCell ref="B153:H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159:A163"/>
    <mergeCell ref="B159:H163"/>
    <mergeCell ref="R159:R163"/>
    <mergeCell ref="S159:S163"/>
    <mergeCell ref="T159:T163"/>
    <mergeCell ref="U159:U163"/>
    <mergeCell ref="V159:V163"/>
    <mergeCell ref="W159:W163"/>
    <mergeCell ref="X159:X163"/>
    <mergeCell ref="Y159:Y163"/>
    <mergeCell ref="Z159:Z163"/>
    <mergeCell ref="AA159:AA163"/>
    <mergeCell ref="A164:A168"/>
    <mergeCell ref="B164:H168"/>
    <mergeCell ref="R164:R168"/>
    <mergeCell ref="S164:S168"/>
    <mergeCell ref="T164:T168"/>
    <mergeCell ref="U164:U168"/>
    <mergeCell ref="V164:V168"/>
    <mergeCell ref="W164:W168"/>
    <mergeCell ref="X164:X168"/>
    <mergeCell ref="Y164:Y168"/>
    <mergeCell ref="Z164:Z168"/>
    <mergeCell ref="AA164:AA168"/>
    <mergeCell ref="A169:A173"/>
    <mergeCell ref="B169:H173"/>
    <mergeCell ref="R169:R173"/>
    <mergeCell ref="S169:S173"/>
    <mergeCell ref="T169:T173"/>
    <mergeCell ref="U169:U173"/>
    <mergeCell ref="V169:V173"/>
    <mergeCell ref="W169:W173"/>
    <mergeCell ref="X169:X173"/>
    <mergeCell ref="Y169:Y173"/>
    <mergeCell ref="Z169:Z173"/>
    <mergeCell ref="AA169:AA173"/>
    <mergeCell ref="A174:A178"/>
    <mergeCell ref="B174:H178"/>
    <mergeCell ref="R174:R178"/>
    <mergeCell ref="S174:S178"/>
    <mergeCell ref="T174:T178"/>
    <mergeCell ref="U174:U178"/>
    <mergeCell ref="V174:V178"/>
    <mergeCell ref="W174:W178"/>
    <mergeCell ref="X174:X178"/>
    <mergeCell ref="Y174:Y178"/>
    <mergeCell ref="Z174:Z178"/>
    <mergeCell ref="AA174:AA178"/>
    <mergeCell ref="A179:N179"/>
    <mergeCell ref="A180:AA180"/>
    <mergeCell ref="A181:A185"/>
    <mergeCell ref="B181:H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A181:AA185"/>
    <mergeCell ref="A186:A190"/>
    <mergeCell ref="B186:H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Z186:Z190"/>
    <mergeCell ref="AA186:AA190"/>
    <mergeCell ref="A191:A195"/>
    <mergeCell ref="B191:H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Z191:Z195"/>
    <mergeCell ref="AA191:AA195"/>
    <mergeCell ref="A196:A201"/>
    <mergeCell ref="B196:H201"/>
    <mergeCell ref="R196:R201"/>
    <mergeCell ref="S196:S201"/>
    <mergeCell ref="T196:T201"/>
    <mergeCell ref="U196:U201"/>
    <mergeCell ref="Y196:Y201"/>
    <mergeCell ref="AA196:AA201"/>
    <mergeCell ref="A202:N202"/>
    <mergeCell ref="A203:AA203"/>
    <mergeCell ref="A204:A208"/>
    <mergeCell ref="B204:H208"/>
    <mergeCell ref="R204:R208"/>
    <mergeCell ref="S204:S208"/>
    <mergeCell ref="T204:T208"/>
    <mergeCell ref="U204:U208"/>
    <mergeCell ref="V204:V208"/>
    <mergeCell ref="W204:W208"/>
    <mergeCell ref="X204:X208"/>
    <mergeCell ref="Y204:Y208"/>
    <mergeCell ref="Z204:Z208"/>
    <mergeCell ref="AA204:AA208"/>
    <mergeCell ref="A209:A213"/>
    <mergeCell ref="B209:H213"/>
    <mergeCell ref="A214:A218"/>
    <mergeCell ref="B214:H218"/>
    <mergeCell ref="A219:A223"/>
    <mergeCell ref="B219:H223"/>
    <mergeCell ref="R219:R223"/>
    <mergeCell ref="S219:S223"/>
    <mergeCell ref="T219:T223"/>
    <mergeCell ref="U219:U223"/>
    <mergeCell ref="V219:V223"/>
    <mergeCell ref="W219:W223"/>
    <mergeCell ref="X219:X223"/>
    <mergeCell ref="Y219:Y223"/>
    <mergeCell ref="Z219:Z223"/>
    <mergeCell ref="AA219:AA223"/>
    <mergeCell ref="A224:A228"/>
    <mergeCell ref="B224:H228"/>
    <mergeCell ref="R224:R228"/>
    <mergeCell ref="S224:S228"/>
    <mergeCell ref="T224:T228"/>
    <mergeCell ref="U224:U228"/>
    <mergeCell ref="V224:V228"/>
    <mergeCell ref="W224:W228"/>
    <mergeCell ref="X224:X228"/>
    <mergeCell ref="Y224:Y228"/>
    <mergeCell ref="Z224:Z228"/>
    <mergeCell ref="AA224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H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4:A248"/>
    <mergeCell ref="B244:H248"/>
    <mergeCell ref="R244:R248"/>
    <mergeCell ref="S244:S248"/>
    <mergeCell ref="T244:T248"/>
    <mergeCell ref="U244:U248"/>
    <mergeCell ref="V244:V248"/>
    <mergeCell ref="W244:W248"/>
    <mergeCell ref="X244:X248"/>
    <mergeCell ref="Y244:Y248"/>
    <mergeCell ref="Z244:Z248"/>
    <mergeCell ref="AA244:AA248"/>
    <mergeCell ref="A249:A253"/>
    <mergeCell ref="B249:H253"/>
    <mergeCell ref="R249:R253"/>
    <mergeCell ref="S249:S253"/>
    <mergeCell ref="T249:T253"/>
    <mergeCell ref="U249:U253"/>
    <mergeCell ref="V249:V253"/>
    <mergeCell ref="W249:W253"/>
    <mergeCell ref="X249:X253"/>
    <mergeCell ref="Y249:Y253"/>
    <mergeCell ref="Z249:Z253"/>
    <mergeCell ref="AA249:AA253"/>
    <mergeCell ref="A254:A258"/>
    <mergeCell ref="B254:H258"/>
    <mergeCell ref="R254:R258"/>
    <mergeCell ref="S254:S258"/>
    <mergeCell ref="T254:T258"/>
    <mergeCell ref="U254:U258"/>
    <mergeCell ref="V254:V258"/>
    <mergeCell ref="W254:W258"/>
    <mergeCell ref="X254:X258"/>
    <mergeCell ref="Y254:Y258"/>
    <mergeCell ref="Z254:Z258"/>
    <mergeCell ref="AA254:AA258"/>
    <mergeCell ref="A259:H263"/>
    <mergeCell ref="R259:R263"/>
    <mergeCell ref="S259:S263"/>
    <mergeCell ref="T259:T263"/>
    <mergeCell ref="U259:U263"/>
    <mergeCell ref="V259:V263"/>
    <mergeCell ref="W259:W263"/>
    <mergeCell ref="X259:X263"/>
    <mergeCell ref="Y259:Y263"/>
    <mergeCell ref="Z259:Z263"/>
    <mergeCell ref="AA259:AA263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85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0-12-11T06:57:52Z</cp:lastPrinted>
  <dcterms:modified xsi:type="dcterms:W3CDTF">2021-05-24T05:52:51Z</dcterms:modified>
  <cp:revision>0</cp:revision>
  <dc:subject/>
  <dc:title/>
</cp:coreProperties>
</file>