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52">
  <si>
    <t xml:space="preserve">                         Приложение №1</t>
  </si>
  <si>
    <t xml:space="preserve"> </t>
  </si>
  <si>
    <t xml:space="preserve">О внесении изменений в постановление №78 от               08 ноября 2013 года «Об утверждении муниципальной программы «Развития социально-экономического потенциала Красноярского сельского поселения Большереченского муниципального района Омской области до 2020 года»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Программа развития социально-экономического потенциала Красноярского сельского поселения  Большереченского муниципального района Омской области до 2020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14 года</t>
  </si>
  <si>
    <t xml:space="preserve">по 2020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Ведомственная целевая программа   "Повышение эффективности деятельности администрации Красноярского сельского  поселения  и управление муниципальным имуществом".</t>
  </si>
  <si>
    <t xml:space="preserve">Всего: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Краснояр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Красноярском сельском поселении на 2014- 2020 годы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шт.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количество заседаний комиссии по борьбе с террооизмом и экстремизмом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2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Протяженность отремонтированного дорожного полотна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существление строительного контроля (технического надзора) выполнения работ по объекту Выполнение работ по ремонту автомобильной дороги в с. Красный Яр (ул. Садовая)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.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.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.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несанкционированных свалок  и содержание санкционированных.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памятников</t>
  </si>
  <si>
    <t xml:space="preserve">Количество отремонтированных памятников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зеленение населенных пунктов поселения</t>
  </si>
  <si>
    <t xml:space="preserve">Количество посаженных саженцев</t>
  </si>
  <si>
    <t xml:space="preserve">1.5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устройство детской площадки</t>
  </si>
  <si>
    <t xml:space="preserve">Установка детской площадки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число благоустроенных сел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</t>
  </si>
  <si>
    <t xml:space="preserve">Количество свалок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Оказано услуг</t>
  </si>
  <si>
    <t xml:space="preserve">подпрограмма 6 " Развитие культуры Краснояр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нцертного оборудования</t>
  </si>
  <si>
    <t xml:space="preserve">Техническое оснащение(приобретение современной звуковой и световой техники)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отчетных и юбилейных концертов</t>
  </si>
  <si>
    <t xml:space="preserve">Количество отчетных концерт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1.6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подпрограмма 7 " Развитие физической культуры и спорта, молодежной политики Краснояр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граждение участников , призеров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плата питания участников соревнований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"Всероссийского дня молодежи"</t>
  </si>
  <si>
    <t xml:space="preserve">Ччисленность населения, принявшего участие в проведениии праздника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8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истем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котельных, находящихся в муниципальной собственности</t>
  </si>
  <si>
    <t xml:space="preserve">приобретение отопительного котла</t>
  </si>
  <si>
    <t xml:space="preserve">1.8.5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теплоснабжения</t>
  </si>
  <si>
    <t xml:space="preserve">Разработка схем теплоснабжения</t>
  </si>
  <si>
    <t xml:space="preserve">1.8.6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мероприятий по капитальному ремонту многоквартирных домов</t>
  </si>
  <si>
    <t xml:space="preserve">ремонт канализационной системы в 3-этажном доме по ул. Озерная 4</t>
  </si>
  <si>
    <t xml:space="preserve">1.8.7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тепловых сетей</t>
  </si>
  <si>
    <t xml:space="preserve">строительство новой теплотрассы от котельной МКОУ "Красноярская СОШ" до детского сада "Зайчик"</t>
  </si>
  <si>
    <t xml:space="preserve">м</t>
  </si>
  <si>
    <t xml:space="preserve">1.8.8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систем теплоснабжения, с переводом на электрическое отопление</t>
  </si>
  <si>
    <t xml:space="preserve">Ремонт системы теплоснабжения</t>
  </si>
  <si>
    <t xml:space="preserve">1.8.9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глубинных насосов</t>
  </si>
  <si>
    <t xml:space="preserve">Ремонт глубинных насосов</t>
  </si>
  <si>
    <t xml:space="preserve">шт</t>
  </si>
  <si>
    <t xml:space="preserve">1.9.0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водонапорной башни</t>
  </si>
  <si>
    <t xml:space="preserve">Реконструкция водонапорной башни в д. Криводаново</t>
  </si>
  <si>
    <t xml:space="preserve">1.9.1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монтаж водонапорной башни</t>
  </si>
  <si>
    <t xml:space="preserve">Демонтаж водонапорной башни в д. Криводаново</t>
  </si>
  <si>
    <t xml:space="preserve">1.9.2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Возмещение недополученных затрат</t>
  </si>
  <si>
    <t xml:space="preserve">рублей</t>
  </si>
  <si>
    <t xml:space="preserve">Актулизация схем водоснабжения</t>
  </si>
  <si>
    <t xml:space="preserve">1.9.3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заборных скважин</t>
  </si>
  <si>
    <t xml:space="preserve">Ремонт водонапорной скважины в д. Осихино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и  гражданской обороны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A7" activeCellId="0" sqref="A7:A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85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10.13"/>
    <col collapsed="false" customWidth="true" hidden="false" outlineLevel="0" max="18" min="18" style="0" width="41.7"/>
    <col collapsed="false" customWidth="true" hidden="false" outlineLevel="0" max="19" min="19" style="0" width="7.42"/>
    <col collapsed="false" customWidth="true" hidden="false" outlineLevel="0" max="20" min="20" style="2" width="6.56"/>
    <col collapsed="false" customWidth="true" hidden="false" outlineLevel="0" max="24" min="21" style="2" width="4.56"/>
    <col collapsed="false" customWidth="true" hidden="false" outlineLevel="0" max="25" min="25" style="2" width="6.41"/>
    <col collapsed="false" customWidth="true" hidden="false" outlineLevel="0" max="26" min="26" style="2" width="5.56"/>
    <col collapsed="false" customWidth="true" hidden="false" outlineLevel="0" max="27" min="27" style="2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5" hidden="false" customHeight="false" outlineLevel="0" collapsed="false">
      <c r="S2" s="4" t="s">
        <v>1</v>
      </c>
      <c r="T2" s="4"/>
      <c r="U2" s="4"/>
      <c r="V2" s="4"/>
      <c r="W2" s="4"/>
      <c r="X2" s="4"/>
      <c r="Y2" s="4"/>
      <c r="Z2" s="4"/>
      <c r="AA2" s="4"/>
    </row>
    <row r="3" customFormat="false" ht="15" hidden="false" customHeight="false" outlineLevel="0" collapsed="false">
      <c r="S3" s="5" t="s">
        <v>2</v>
      </c>
      <c r="T3" s="5"/>
      <c r="U3" s="5"/>
      <c r="V3" s="5"/>
      <c r="W3" s="5"/>
      <c r="X3" s="5"/>
      <c r="Y3" s="5"/>
      <c r="Z3" s="5"/>
      <c r="AA3" s="5"/>
    </row>
    <row r="4" customFormat="false" ht="15" hidden="false" customHeight="false" outlineLevel="0" collapsed="false">
      <c r="S4" s="5"/>
      <c r="T4" s="5"/>
      <c r="U4" s="5"/>
      <c r="V4" s="5"/>
      <c r="W4" s="5"/>
      <c r="X4" s="5"/>
      <c r="Y4" s="5"/>
      <c r="Z4" s="5"/>
      <c r="AA4" s="5"/>
    </row>
    <row r="5" customFormat="false" ht="15" hidden="false" customHeight="false" outlineLevel="0" collapsed="false">
      <c r="S5" s="5"/>
      <c r="T5" s="5"/>
      <c r="U5" s="5"/>
      <c r="V5" s="5"/>
      <c r="W5" s="5"/>
      <c r="X5" s="5"/>
      <c r="Y5" s="5"/>
      <c r="Z5" s="5"/>
      <c r="AA5" s="5"/>
    </row>
    <row r="6" customFormat="false" ht="60" hidden="false" customHeight="true" outlineLevel="0" collapsed="false">
      <c r="S6" s="5"/>
      <c r="T6" s="5"/>
      <c r="U6" s="5"/>
      <c r="V6" s="5"/>
      <c r="W6" s="5"/>
      <c r="X6" s="5"/>
      <c r="Y6" s="5"/>
      <c r="Z6" s="5"/>
      <c r="AA6" s="5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20.2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4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23.2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33.75" hidden="false" customHeight="true" outlineLevel="0" collapsed="false">
      <c r="A11" s="10" t="s">
        <v>7</v>
      </c>
      <c r="B11" s="11" t="s">
        <v>8</v>
      </c>
      <c r="C11" s="12" t="s">
        <v>9</v>
      </c>
      <c r="D11" s="12"/>
      <c r="E11" s="13" t="s">
        <v>10</v>
      </c>
      <c r="F11" s="14" t="s">
        <v>9</v>
      </c>
      <c r="G11" s="14"/>
      <c r="H11" s="14" t="s">
        <v>11</v>
      </c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 t="s">
        <v>13</v>
      </c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1.25" hidden="false" customHeight="true" outlineLevel="0" collapsed="false">
      <c r="A12" s="10"/>
      <c r="B12" s="11"/>
      <c r="C12" s="12"/>
      <c r="D12" s="12"/>
      <c r="E12" s="13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 t="s">
        <v>14</v>
      </c>
      <c r="S12" s="15" t="s">
        <v>15</v>
      </c>
      <c r="T12" s="15" t="s">
        <v>16</v>
      </c>
      <c r="U12" s="15"/>
      <c r="V12" s="15"/>
      <c r="W12" s="15"/>
      <c r="X12" s="15"/>
      <c r="Y12" s="15"/>
      <c r="Z12" s="15"/>
      <c r="AA12" s="15"/>
    </row>
    <row r="13" customFormat="false" ht="25.5" hidden="false" customHeight="true" outlineLevel="0" collapsed="false">
      <c r="A13" s="10"/>
      <c r="B13" s="11"/>
      <c r="C13" s="16" t="s">
        <v>17</v>
      </c>
      <c r="D13" s="17" t="s">
        <v>18</v>
      </c>
      <c r="E13" s="13"/>
      <c r="F13" s="14"/>
      <c r="G13" s="14"/>
      <c r="H13" s="14"/>
      <c r="I13" s="15" t="s">
        <v>19</v>
      </c>
      <c r="J13" s="15" t="s">
        <v>20</v>
      </c>
      <c r="K13" s="15" t="s">
        <v>21</v>
      </c>
      <c r="L13" s="15"/>
      <c r="M13" s="15"/>
      <c r="N13" s="15"/>
      <c r="O13" s="15"/>
      <c r="P13" s="15"/>
      <c r="Q13" s="15"/>
      <c r="R13" s="15"/>
      <c r="S13" s="15"/>
      <c r="T13" s="15" t="s">
        <v>20</v>
      </c>
      <c r="U13" s="15" t="s">
        <v>22</v>
      </c>
      <c r="V13" s="15"/>
      <c r="W13" s="15"/>
      <c r="X13" s="15"/>
      <c r="Y13" s="15"/>
      <c r="Z13" s="15"/>
      <c r="AA13" s="15"/>
    </row>
    <row r="14" customFormat="false" ht="14.25" hidden="false" customHeight="true" outlineLevel="0" collapsed="false">
      <c r="A14" s="10"/>
      <c r="B14" s="11"/>
      <c r="C14" s="16" t="s">
        <v>23</v>
      </c>
      <c r="D14" s="16" t="s">
        <v>23</v>
      </c>
      <c r="E14" s="13"/>
      <c r="F14" s="14"/>
      <c r="G14" s="14"/>
      <c r="H14" s="14"/>
      <c r="I14" s="15"/>
      <c r="J14" s="15"/>
      <c r="K14" s="15" t="n">
        <v>2014</v>
      </c>
      <c r="L14" s="15" t="n">
        <v>2015</v>
      </c>
      <c r="M14" s="15" t="n">
        <v>2016</v>
      </c>
      <c r="N14" s="18" t="n">
        <v>2017</v>
      </c>
      <c r="O14" s="18" t="n">
        <v>2018</v>
      </c>
      <c r="P14" s="15" t="n">
        <v>2019</v>
      </c>
      <c r="Q14" s="15" t="n">
        <v>2020</v>
      </c>
      <c r="R14" s="15"/>
      <c r="S14" s="15"/>
      <c r="T14" s="15"/>
      <c r="U14" s="15" t="n">
        <v>2014</v>
      </c>
      <c r="V14" s="15" t="n">
        <v>2015</v>
      </c>
      <c r="W14" s="15" t="n">
        <v>2016</v>
      </c>
      <c r="X14" s="15" t="n">
        <v>2017</v>
      </c>
      <c r="Y14" s="15" t="n">
        <v>2018</v>
      </c>
      <c r="Z14" s="15" t="n">
        <v>2019</v>
      </c>
      <c r="AA14" s="15" t="n">
        <v>2020</v>
      </c>
    </row>
    <row r="15" customFormat="false" ht="42.75" hidden="false" customHeight="true" outlineLevel="0" collapsed="false">
      <c r="A15" s="10"/>
      <c r="B15" s="11"/>
      <c r="C15" s="19"/>
      <c r="D15" s="19"/>
      <c r="E15" s="13"/>
      <c r="F15" s="14" t="s">
        <v>24</v>
      </c>
      <c r="G15" s="14" t="s">
        <v>25</v>
      </c>
      <c r="H15" s="14"/>
      <c r="I15" s="15"/>
      <c r="J15" s="15"/>
      <c r="K15" s="15"/>
      <c r="L15" s="15"/>
      <c r="M15" s="15"/>
      <c r="N15" s="18"/>
      <c r="O15" s="18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21.75" hidden="true" customHeight="true" outlineLevel="0" collapsed="false">
      <c r="A16" s="20"/>
    </row>
    <row r="17" customFormat="false" ht="15" hidden="false" customHeight="false" outlineLevel="0" collapsed="false">
      <c r="A17" s="14" t="n">
        <v>1</v>
      </c>
      <c r="B17" s="14" t="n">
        <f aca="false">A17+1</f>
        <v>2</v>
      </c>
      <c r="C17" s="14" t="n">
        <f aca="false">B17+1</f>
        <v>3</v>
      </c>
      <c r="D17" s="14" t="n">
        <f aca="false">C17+1</f>
        <v>4</v>
      </c>
      <c r="E17" s="14" t="n">
        <f aca="false">D17+1</f>
        <v>5</v>
      </c>
      <c r="F17" s="14" t="n">
        <f aca="false">E17+1</f>
        <v>6</v>
      </c>
      <c r="G17" s="14" t="n">
        <f aca="false">F17+1</f>
        <v>7</v>
      </c>
      <c r="H17" s="14" t="n">
        <f aca="false">G17+1</f>
        <v>8</v>
      </c>
      <c r="I17" s="14" t="n">
        <f aca="false">H17+1</f>
        <v>9</v>
      </c>
      <c r="J17" s="14" t="n">
        <f aca="false">I17+1</f>
        <v>10</v>
      </c>
      <c r="K17" s="14" t="n">
        <f aca="false">J17+1</f>
        <v>11</v>
      </c>
      <c r="L17" s="14" t="n">
        <f aca="false">K17+1</f>
        <v>12</v>
      </c>
      <c r="M17" s="14" t="n">
        <f aca="false">L17+1</f>
        <v>13</v>
      </c>
      <c r="N17" s="21" t="n">
        <f aca="false">M17+1</f>
        <v>14</v>
      </c>
      <c r="O17" s="21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</row>
    <row r="18" customFormat="false" ht="16.5" hidden="false" customHeight="true" outlineLevel="0" collapsed="false">
      <c r="A18" s="22" t="s">
        <v>2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customFormat="false" ht="15" hidden="false" customHeight="true" outlineLevel="0" collapsed="false">
      <c r="A20" s="24" t="s">
        <v>2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customFormat="false" ht="26.25" hidden="false" customHeight="true" outlineLevel="0" collapsed="false">
      <c r="A21" s="23" t="s">
        <v>2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</row>
    <row r="22" customFormat="false" ht="21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  <c r="K22" s="27"/>
      <c r="L22" s="27"/>
      <c r="M22" s="27"/>
      <c r="N22" s="28"/>
      <c r="O22" s="28"/>
      <c r="P22" s="27"/>
      <c r="Q22" s="27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customFormat="false" ht="40.5" hidden="false" customHeight="true" outlineLevel="0" collapsed="false">
      <c r="A23" s="29" t="s">
        <v>30</v>
      </c>
      <c r="B23" s="30" t="s">
        <v>31</v>
      </c>
      <c r="C23" s="30"/>
      <c r="D23" s="30"/>
      <c r="E23" s="30"/>
      <c r="F23" s="30"/>
      <c r="G23" s="30"/>
      <c r="H23" s="30"/>
      <c r="I23" s="23" t="s">
        <v>32</v>
      </c>
      <c r="J23" s="31" t="n">
        <f aca="false">J24+J28</f>
        <v>16436837.46</v>
      </c>
      <c r="K23" s="31" t="n">
        <f aca="false">K24+K28</f>
        <v>2240306.55</v>
      </c>
      <c r="L23" s="31" t="n">
        <f aca="false">L24+L28</f>
        <v>2424222.3</v>
      </c>
      <c r="M23" s="31" t="n">
        <f aca="false">M24+M28</f>
        <v>2317118.49</v>
      </c>
      <c r="N23" s="32" t="n">
        <f aca="false">N24+N28</f>
        <v>2241080.85</v>
      </c>
      <c r="O23" s="32" t="n">
        <f aca="false">O24+O28</f>
        <v>2321041.95</v>
      </c>
      <c r="P23" s="31" t="n">
        <f aca="false">P24+P28</f>
        <v>2350836.19</v>
      </c>
      <c r="Q23" s="31" t="n">
        <f aca="false">Q24+Q28</f>
        <v>2542231.13</v>
      </c>
      <c r="R23" s="33" t="s">
        <v>33</v>
      </c>
      <c r="S23" s="34" t="s">
        <v>34</v>
      </c>
      <c r="T23" s="34" t="s">
        <v>35</v>
      </c>
      <c r="U23" s="34" t="n">
        <v>7</v>
      </c>
      <c r="V23" s="34" t="n">
        <v>7</v>
      </c>
      <c r="W23" s="34" t="n">
        <v>8</v>
      </c>
      <c r="X23" s="34" t="n">
        <v>8</v>
      </c>
      <c r="Y23" s="34" t="n">
        <v>0</v>
      </c>
      <c r="Z23" s="34" t="n">
        <v>0</v>
      </c>
      <c r="AA23" s="34" t="n">
        <v>0</v>
      </c>
    </row>
    <row r="24" customFormat="false" ht="27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23" t="s">
        <v>36</v>
      </c>
      <c r="J24" s="35" t="n">
        <f aca="false">K24+O24+Q24+L24+M24+N24+P24</f>
        <v>16436837.46</v>
      </c>
      <c r="K24" s="31" t="n">
        <f aca="false">K25+K26+K27</f>
        <v>2240306.55</v>
      </c>
      <c r="L24" s="31" t="n">
        <f aca="false">L25+L26+L27</f>
        <v>2424222.3</v>
      </c>
      <c r="M24" s="31" t="n">
        <f aca="false">M25+M26+M27</f>
        <v>2317118.49</v>
      </c>
      <c r="N24" s="32" t="n">
        <f aca="false">N25+N26+N27</f>
        <v>2241080.85</v>
      </c>
      <c r="O24" s="32" t="n">
        <f aca="false">O25+O26+O27</f>
        <v>2321041.95</v>
      </c>
      <c r="P24" s="31" t="n">
        <f aca="false">P25+P26+P27</f>
        <v>2350836.19</v>
      </c>
      <c r="Q24" s="31" t="n">
        <f aca="false">Q25+Q26+Q27</f>
        <v>2542231.13</v>
      </c>
      <c r="R24" s="36" t="s">
        <v>37</v>
      </c>
      <c r="S24" s="37" t="s">
        <v>38</v>
      </c>
      <c r="T24" s="37" t="n">
        <f aca="false">U24+V24+W24+X24+Y24+Z24+AA24</f>
        <v>20.9</v>
      </c>
      <c r="U24" s="37" t="n">
        <v>2.2</v>
      </c>
      <c r="V24" s="37" t="n">
        <v>2.3</v>
      </c>
      <c r="W24" s="37" t="n">
        <v>2.4</v>
      </c>
      <c r="X24" s="37" t="n">
        <v>2.4</v>
      </c>
      <c r="Y24" s="37" t="n">
        <v>2.7</v>
      </c>
      <c r="Z24" s="37" t="n">
        <v>6.1</v>
      </c>
      <c r="AA24" s="37" t="n">
        <v>2.8</v>
      </c>
    </row>
    <row r="25" customFormat="false" ht="27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23" t="s">
        <v>39</v>
      </c>
      <c r="J25" s="31" t="n">
        <f aca="false">K25+O25+Q25+L25+M25+N25+P25</f>
        <v>15662581.46</v>
      </c>
      <c r="K25" s="31" t="n">
        <v>2096379.55</v>
      </c>
      <c r="L25" s="31" t="n">
        <v>2311444.3</v>
      </c>
      <c r="M25" s="31" t="n">
        <v>2226038.49</v>
      </c>
      <c r="N25" s="32" t="n">
        <v>2153054.85</v>
      </c>
      <c r="O25" s="32" t="n">
        <v>2220228.95</v>
      </c>
      <c r="P25" s="31" t="n">
        <v>2237060.19</v>
      </c>
      <c r="Q25" s="31" t="n">
        <v>2418375.13</v>
      </c>
      <c r="R25" s="38" t="s">
        <v>40</v>
      </c>
      <c r="S25" s="37" t="s">
        <v>34</v>
      </c>
      <c r="T25" s="37" t="s">
        <v>35</v>
      </c>
      <c r="U25" s="37" t="n">
        <v>60</v>
      </c>
      <c r="V25" s="37" t="n">
        <v>70</v>
      </c>
      <c r="W25" s="37" t="n">
        <v>80</v>
      </c>
      <c r="X25" s="37" t="n">
        <v>85</v>
      </c>
      <c r="Y25" s="37" t="n">
        <v>90</v>
      </c>
      <c r="Z25" s="37" t="n">
        <v>95</v>
      </c>
      <c r="AA25" s="37" t="n">
        <v>100</v>
      </c>
    </row>
    <row r="26" customFormat="false" ht="49.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23" t="s">
        <v>41</v>
      </c>
      <c r="J26" s="31" t="n">
        <f aca="false">K26+O26+Q26+L26+M26+N26+P26</f>
        <v>774256</v>
      </c>
      <c r="K26" s="31" t="n">
        <v>143927</v>
      </c>
      <c r="L26" s="31" t="n">
        <v>112778</v>
      </c>
      <c r="M26" s="31" t="n">
        <v>91080</v>
      </c>
      <c r="N26" s="32" t="n">
        <v>88026</v>
      </c>
      <c r="O26" s="32" t="n">
        <v>100813</v>
      </c>
      <c r="P26" s="31" t="n">
        <v>113776</v>
      </c>
      <c r="Q26" s="31" t="n">
        <v>123856</v>
      </c>
      <c r="R26" s="36" t="s">
        <v>42</v>
      </c>
      <c r="S26" s="37" t="s">
        <v>34</v>
      </c>
      <c r="T26" s="37" t="s">
        <v>35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</row>
    <row r="27" customFormat="false" ht="63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23" t="s">
        <v>43</v>
      </c>
      <c r="J27" s="31" t="n">
        <f aca="false">K27+O27+Q27</f>
        <v>0</v>
      </c>
      <c r="K27" s="31"/>
      <c r="L27" s="31"/>
      <c r="M27" s="31"/>
      <c r="N27" s="32"/>
      <c r="O27" s="32"/>
      <c r="P27" s="31"/>
      <c r="Q27" s="31"/>
      <c r="R27" s="39" t="s">
        <v>44</v>
      </c>
      <c r="S27" s="37" t="s">
        <v>34</v>
      </c>
      <c r="T27" s="37" t="s">
        <v>35</v>
      </c>
      <c r="U27" s="37" t="n">
        <v>90</v>
      </c>
      <c r="V27" s="37" t="n">
        <v>93</v>
      </c>
      <c r="W27" s="37" t="n">
        <v>95</v>
      </c>
      <c r="X27" s="37" t="n">
        <v>96</v>
      </c>
      <c r="Y27" s="37" t="n">
        <v>97</v>
      </c>
      <c r="Z27" s="37" t="n">
        <v>98</v>
      </c>
      <c r="AA27" s="37" t="n">
        <v>100</v>
      </c>
    </row>
    <row r="28" customFormat="false" ht="17.2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23" t="s">
        <v>45</v>
      </c>
      <c r="J28" s="31" t="n">
        <f aca="false">K28+O28+Q28</f>
        <v>0</v>
      </c>
      <c r="K28" s="31"/>
      <c r="L28" s="31"/>
      <c r="M28" s="31"/>
      <c r="N28" s="32"/>
      <c r="O28" s="32"/>
      <c r="P28" s="31"/>
      <c r="Q28" s="31"/>
      <c r="R28" s="39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26.25" hidden="false" customHeight="true" outlineLevel="0" collapsed="false">
      <c r="A29" s="41" t="s">
        <v>46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15.75" hidden="false" customHeight="true" outlineLevel="0" collapsed="false">
      <c r="A30" s="29" t="s">
        <v>47</v>
      </c>
      <c r="B30" s="30" t="s">
        <v>48</v>
      </c>
      <c r="C30" s="30"/>
      <c r="D30" s="30"/>
      <c r="E30" s="30"/>
      <c r="F30" s="30"/>
      <c r="G30" s="30"/>
      <c r="H30" s="30"/>
      <c r="I30" s="23" t="s">
        <v>32</v>
      </c>
      <c r="J30" s="31" t="n">
        <f aca="false">J31+J35</f>
        <v>1000</v>
      </c>
      <c r="K30" s="31" t="n">
        <f aca="false">K31+K35</f>
        <v>1000</v>
      </c>
      <c r="L30" s="31" t="n">
        <f aca="false">L31+L35</f>
        <v>0</v>
      </c>
      <c r="M30" s="31" t="n">
        <f aca="false">M31+M35</f>
        <v>0</v>
      </c>
      <c r="N30" s="32" t="n">
        <f aca="false">N31+N35</f>
        <v>0</v>
      </c>
      <c r="O30" s="32" t="n">
        <f aca="false">O31+O35</f>
        <v>0</v>
      </c>
      <c r="P30" s="31" t="n">
        <f aca="false">P31+P35</f>
        <v>0</v>
      </c>
      <c r="Q30" s="31" t="n">
        <f aca="false">Q31+Q35</f>
        <v>0</v>
      </c>
      <c r="R30" s="10" t="s">
        <v>35</v>
      </c>
      <c r="S30" s="10" t="s">
        <v>35</v>
      </c>
      <c r="T30" s="10" t="s">
        <v>35</v>
      </c>
      <c r="U30" s="10" t="s">
        <v>35</v>
      </c>
      <c r="V30" s="10" t="s">
        <v>35</v>
      </c>
      <c r="W30" s="10" t="s">
        <v>35</v>
      </c>
      <c r="X30" s="10" t="s">
        <v>35</v>
      </c>
      <c r="Y30" s="10" t="s">
        <v>35</v>
      </c>
      <c r="Z30" s="10" t="s">
        <v>35</v>
      </c>
      <c r="AA30" s="10" t="s">
        <v>35</v>
      </c>
    </row>
    <row r="31" customFormat="false" ht="24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23" t="s">
        <v>36</v>
      </c>
      <c r="J31" s="31" t="n">
        <f aca="false">K31+O31+Q31+L31+M31+N31+P31</f>
        <v>1000</v>
      </c>
      <c r="K31" s="31" t="n">
        <f aca="false">K37+K43+K49</f>
        <v>1000</v>
      </c>
      <c r="L31" s="31" t="n">
        <f aca="false">L37+L43+L49</f>
        <v>0</v>
      </c>
      <c r="M31" s="31" t="n">
        <f aca="false">M37+M43+M49</f>
        <v>0</v>
      </c>
      <c r="N31" s="32" t="n">
        <f aca="false">N37+N43+N49</f>
        <v>0</v>
      </c>
      <c r="O31" s="32" t="n">
        <f aca="false">O37+O43+O49</f>
        <v>0</v>
      </c>
      <c r="P31" s="31" t="n">
        <f aca="false">P37+P43+P49</f>
        <v>0</v>
      </c>
      <c r="Q31" s="31" t="n">
        <f aca="false">Q37+Q43+Q49</f>
        <v>0</v>
      </c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26.2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23" t="s">
        <v>39</v>
      </c>
      <c r="J32" s="31" t="n">
        <f aca="false">K32+O32+Q32+L32+M32+N32+P32</f>
        <v>1000</v>
      </c>
      <c r="K32" s="31" t="n">
        <f aca="false">K38+K44+K50</f>
        <v>1000</v>
      </c>
      <c r="L32" s="31" t="n">
        <f aca="false">L38+L44+L50</f>
        <v>0</v>
      </c>
      <c r="M32" s="31" t="n">
        <f aca="false">M38+M44+M50</f>
        <v>0</v>
      </c>
      <c r="N32" s="32" t="n">
        <f aca="false">N38+N44+N50</f>
        <v>0</v>
      </c>
      <c r="O32" s="32" t="n">
        <f aca="false">O38+O44+O50</f>
        <v>0</v>
      </c>
      <c r="P32" s="31" t="n">
        <f aca="false">P38+P44+P50</f>
        <v>0</v>
      </c>
      <c r="Q32" s="31" t="n">
        <v>0</v>
      </c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24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23" t="s">
        <v>41</v>
      </c>
      <c r="J33" s="31" t="n">
        <f aca="false">K33+O33+Q33</f>
        <v>0</v>
      </c>
      <c r="K33" s="31" t="n">
        <f aca="false">K39+K51</f>
        <v>0</v>
      </c>
      <c r="L33" s="31" t="n">
        <f aca="false">L39+L51</f>
        <v>0</v>
      </c>
      <c r="M33" s="31" t="n">
        <f aca="false">M39+M51</f>
        <v>0</v>
      </c>
      <c r="N33" s="32" t="n">
        <f aca="false">N39+N51</f>
        <v>0</v>
      </c>
      <c r="O33" s="32" t="n">
        <f aca="false">O39+O51</f>
        <v>0</v>
      </c>
      <c r="P33" s="31" t="n">
        <f aca="false">P39+P51</f>
        <v>0</v>
      </c>
      <c r="Q33" s="31" t="n">
        <f aca="false">Q39+Q51</f>
        <v>0</v>
      </c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25.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23" t="s">
        <v>43</v>
      </c>
      <c r="J34" s="31" t="n">
        <f aca="false">K34+O34+Q34</f>
        <v>0</v>
      </c>
      <c r="K34" s="31" t="n">
        <f aca="false">K40+K52</f>
        <v>0</v>
      </c>
      <c r="L34" s="31" t="n">
        <f aca="false">L40+L52</f>
        <v>0</v>
      </c>
      <c r="M34" s="31" t="n">
        <f aca="false">M40+M52</f>
        <v>0</v>
      </c>
      <c r="N34" s="32" t="n">
        <f aca="false">N40+N52</f>
        <v>0</v>
      </c>
      <c r="O34" s="32" t="n">
        <f aca="false">O40+O52</f>
        <v>0</v>
      </c>
      <c r="P34" s="31" t="n">
        <f aca="false">P40+P52</f>
        <v>0</v>
      </c>
      <c r="Q34" s="31" t="n">
        <f aca="false">Q40+Q52</f>
        <v>0</v>
      </c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8.7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23" t="s">
        <v>45</v>
      </c>
      <c r="J35" s="31" t="n">
        <f aca="false">K35+O35+Q35</f>
        <v>0</v>
      </c>
      <c r="K35" s="31"/>
      <c r="L35" s="31"/>
      <c r="M35" s="31"/>
      <c r="N35" s="32"/>
      <c r="O35" s="32"/>
      <c r="P35" s="31"/>
      <c r="Q35" s="31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true" outlineLevel="0" collapsed="false">
      <c r="A36" s="29" t="s">
        <v>49</v>
      </c>
      <c r="B36" s="42" t="s">
        <v>50</v>
      </c>
      <c r="C36" s="42"/>
      <c r="D36" s="42"/>
      <c r="E36" s="42"/>
      <c r="F36" s="42"/>
      <c r="G36" s="42"/>
      <c r="H36" s="42"/>
      <c r="I36" s="23" t="s">
        <v>32</v>
      </c>
      <c r="J36" s="31" t="n">
        <f aca="false">J37+J41</f>
        <v>0</v>
      </c>
      <c r="K36" s="31" t="n">
        <f aca="false">K37+K41</f>
        <v>0</v>
      </c>
      <c r="L36" s="31" t="n">
        <f aca="false">L37+L41</f>
        <v>0</v>
      </c>
      <c r="M36" s="31" t="n">
        <f aca="false">M37+M41</f>
        <v>0</v>
      </c>
      <c r="N36" s="32" t="n">
        <f aca="false">N37+N41</f>
        <v>0</v>
      </c>
      <c r="O36" s="32" t="n">
        <f aca="false">O37+O41</f>
        <v>0</v>
      </c>
      <c r="P36" s="31" t="n">
        <f aca="false">P37+P41</f>
        <v>0</v>
      </c>
      <c r="Q36" s="31" t="n">
        <f aca="false">Q37+Q41</f>
        <v>0</v>
      </c>
      <c r="R36" s="23" t="s">
        <v>51</v>
      </c>
      <c r="S36" s="23" t="s">
        <v>52</v>
      </c>
      <c r="T36" s="14" t="s">
        <v>53</v>
      </c>
      <c r="U36" s="14" t="n">
        <v>4</v>
      </c>
      <c r="V36" s="14" t="n">
        <v>4</v>
      </c>
      <c r="W36" s="14" t="n">
        <v>4</v>
      </c>
      <c r="X36" s="14" t="n">
        <v>4</v>
      </c>
      <c r="Y36" s="14" t="n">
        <v>4</v>
      </c>
      <c r="Z36" s="14" t="n">
        <v>4</v>
      </c>
      <c r="AA36" s="14" t="n">
        <v>4</v>
      </c>
    </row>
    <row r="37" customFormat="false" ht="24.75" hidden="false" customHeight="true" outlineLevel="0" collapsed="false">
      <c r="A37" s="29"/>
      <c r="B37" s="42"/>
      <c r="C37" s="42"/>
      <c r="D37" s="42"/>
      <c r="E37" s="42"/>
      <c r="F37" s="42"/>
      <c r="G37" s="42"/>
      <c r="H37" s="42"/>
      <c r="I37" s="23" t="s">
        <v>36</v>
      </c>
      <c r="J37" s="31" t="n">
        <f aca="false">K37+O37+Q37+L37+M37+N37+P37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2" t="n">
        <f aca="false">N38</f>
        <v>0</v>
      </c>
      <c r="O37" s="32" t="n">
        <f aca="false">O38</f>
        <v>0</v>
      </c>
      <c r="P37" s="31" t="n">
        <f aca="false">P38</f>
        <v>0</v>
      </c>
      <c r="Q37" s="31" t="n">
        <f aca="false">Q38</f>
        <v>0</v>
      </c>
      <c r="R37" s="23"/>
      <c r="S37" s="23"/>
      <c r="T37" s="14"/>
      <c r="U37" s="14"/>
      <c r="V37" s="14"/>
      <c r="W37" s="14"/>
      <c r="X37" s="14"/>
      <c r="Y37" s="14"/>
      <c r="Z37" s="14"/>
      <c r="AA37" s="14"/>
    </row>
    <row r="38" customFormat="false" ht="24.75" hidden="false" customHeight="true" outlineLevel="0" collapsed="false">
      <c r="A38" s="29"/>
      <c r="B38" s="42"/>
      <c r="C38" s="42"/>
      <c r="D38" s="42"/>
      <c r="E38" s="42"/>
      <c r="F38" s="42"/>
      <c r="G38" s="42"/>
      <c r="H38" s="42"/>
      <c r="I38" s="23" t="s">
        <v>39</v>
      </c>
      <c r="J38" s="31" t="n">
        <f aca="false">K38+L38+M38+N38+O38+P38+Q38</f>
        <v>0</v>
      </c>
      <c r="K38" s="31" t="n">
        <v>0</v>
      </c>
      <c r="L38" s="31" t="n">
        <v>0</v>
      </c>
      <c r="M38" s="31" t="n">
        <v>0</v>
      </c>
      <c r="N38" s="32" t="n">
        <v>0</v>
      </c>
      <c r="O38" s="32" t="n">
        <v>0</v>
      </c>
      <c r="P38" s="31" t="n">
        <v>0</v>
      </c>
      <c r="Q38" s="31" t="n">
        <v>0</v>
      </c>
      <c r="R38" s="23"/>
      <c r="S38" s="23"/>
      <c r="T38" s="14"/>
      <c r="U38" s="14"/>
      <c r="V38" s="14"/>
      <c r="W38" s="14"/>
      <c r="X38" s="14"/>
      <c r="Y38" s="14"/>
      <c r="Z38" s="14"/>
      <c r="AA38" s="14"/>
    </row>
    <row r="39" customFormat="false" ht="24" hidden="false" customHeight="true" outlineLevel="0" collapsed="false">
      <c r="A39" s="29"/>
      <c r="B39" s="42"/>
      <c r="C39" s="42"/>
      <c r="D39" s="42"/>
      <c r="E39" s="42"/>
      <c r="F39" s="42"/>
      <c r="G39" s="42"/>
      <c r="H39" s="42"/>
      <c r="I39" s="23" t="s">
        <v>41</v>
      </c>
      <c r="J39" s="31" t="n">
        <f aca="false">K39+O39+Q39</f>
        <v>0</v>
      </c>
      <c r="K39" s="31"/>
      <c r="L39" s="31"/>
      <c r="M39" s="31"/>
      <c r="N39" s="32"/>
      <c r="O39" s="32"/>
      <c r="P39" s="31"/>
      <c r="Q39" s="31"/>
      <c r="R39" s="23"/>
      <c r="S39" s="23"/>
      <c r="T39" s="14"/>
      <c r="U39" s="14"/>
      <c r="V39" s="14"/>
      <c r="W39" s="14"/>
      <c r="X39" s="14"/>
      <c r="Y39" s="14"/>
      <c r="Z39" s="14"/>
      <c r="AA39" s="14"/>
    </row>
    <row r="40" customFormat="false" ht="25.5" hidden="false" customHeight="false" outlineLevel="0" collapsed="false">
      <c r="A40" s="29"/>
      <c r="B40" s="42"/>
      <c r="C40" s="42"/>
      <c r="D40" s="42"/>
      <c r="E40" s="42"/>
      <c r="F40" s="42"/>
      <c r="G40" s="42"/>
      <c r="H40" s="42"/>
      <c r="I40" s="23" t="s">
        <v>43</v>
      </c>
      <c r="J40" s="31" t="n">
        <f aca="false">K40+O40+Q40</f>
        <v>0</v>
      </c>
      <c r="K40" s="31"/>
      <c r="L40" s="31"/>
      <c r="M40" s="31"/>
      <c r="N40" s="32"/>
      <c r="O40" s="32"/>
      <c r="P40" s="31"/>
      <c r="Q40" s="31"/>
      <c r="R40" s="23"/>
      <c r="S40" s="23"/>
      <c r="T40" s="14"/>
      <c r="U40" s="14"/>
      <c r="V40" s="14"/>
      <c r="W40" s="14"/>
      <c r="X40" s="14"/>
      <c r="Y40" s="14"/>
      <c r="Z40" s="14"/>
      <c r="AA40" s="14"/>
    </row>
    <row r="41" customFormat="false" ht="15" hidden="false" customHeight="false" outlineLevel="0" collapsed="false">
      <c r="A41" s="29"/>
      <c r="B41" s="42"/>
      <c r="C41" s="42"/>
      <c r="D41" s="42"/>
      <c r="E41" s="42"/>
      <c r="F41" s="42"/>
      <c r="G41" s="42"/>
      <c r="H41" s="42"/>
      <c r="I41" s="23" t="s">
        <v>45</v>
      </c>
      <c r="J41" s="31" t="n">
        <f aca="false">K41+O41+Q41</f>
        <v>0</v>
      </c>
      <c r="K41" s="31"/>
      <c r="L41" s="31"/>
      <c r="M41" s="31"/>
      <c r="N41" s="32"/>
      <c r="O41" s="32"/>
      <c r="P41" s="31"/>
      <c r="Q41" s="31"/>
      <c r="R41" s="23"/>
      <c r="S41" s="23"/>
      <c r="T41" s="14"/>
      <c r="U41" s="14"/>
      <c r="V41" s="14"/>
      <c r="W41" s="14"/>
      <c r="X41" s="14"/>
      <c r="Y41" s="14"/>
      <c r="Z41" s="14"/>
      <c r="AA41" s="14"/>
    </row>
    <row r="42" customFormat="false" ht="15.75" hidden="false" customHeight="true" outlineLevel="0" collapsed="false">
      <c r="A42" s="29" t="s">
        <v>54</v>
      </c>
      <c r="B42" s="42" t="s">
        <v>55</v>
      </c>
      <c r="C42" s="42"/>
      <c r="D42" s="42"/>
      <c r="E42" s="42"/>
      <c r="F42" s="42"/>
      <c r="G42" s="42"/>
      <c r="H42" s="42"/>
      <c r="I42" s="23" t="s">
        <v>32</v>
      </c>
      <c r="J42" s="31" t="n">
        <f aca="false">J43+J47</f>
        <v>0</v>
      </c>
      <c r="K42" s="31" t="n">
        <f aca="false">K43+K47</f>
        <v>0</v>
      </c>
      <c r="L42" s="31" t="n">
        <f aca="false">L43+L47</f>
        <v>0</v>
      </c>
      <c r="M42" s="31" t="n">
        <f aca="false">M43+M47</f>
        <v>0</v>
      </c>
      <c r="N42" s="32" t="n">
        <f aca="false">N43+N47</f>
        <v>0</v>
      </c>
      <c r="O42" s="32" t="n">
        <f aca="false">O43+O47</f>
        <v>0</v>
      </c>
      <c r="P42" s="31" t="n">
        <f aca="false">P43+P47</f>
        <v>0</v>
      </c>
      <c r="Q42" s="31" t="n">
        <f aca="false">Q43+Q47</f>
        <v>0</v>
      </c>
      <c r="R42" s="23" t="s">
        <v>56</v>
      </c>
      <c r="S42" s="23" t="s">
        <v>34</v>
      </c>
      <c r="T42" s="14" t="s">
        <v>53</v>
      </c>
      <c r="U42" s="14" t="n">
        <v>70</v>
      </c>
      <c r="V42" s="14" t="n">
        <v>70</v>
      </c>
      <c r="W42" s="14" t="n">
        <v>80</v>
      </c>
      <c r="X42" s="14" t="n">
        <v>85</v>
      </c>
      <c r="Y42" s="14" t="n">
        <v>90</v>
      </c>
      <c r="Z42" s="14" t="n">
        <v>95</v>
      </c>
      <c r="AA42" s="14" t="n">
        <v>100</v>
      </c>
    </row>
    <row r="43" customFormat="false" ht="38.25" hidden="false" customHeight="false" outlineLevel="0" collapsed="false">
      <c r="A43" s="29"/>
      <c r="B43" s="42"/>
      <c r="C43" s="42"/>
      <c r="D43" s="42"/>
      <c r="E43" s="42"/>
      <c r="F43" s="42"/>
      <c r="G43" s="42"/>
      <c r="H43" s="42"/>
      <c r="I43" s="23" t="s">
        <v>36</v>
      </c>
      <c r="J43" s="31" t="n">
        <f aca="false">K43+O43+Q43+L43+M43+N43+P43</f>
        <v>0</v>
      </c>
      <c r="K43" s="31" t="n">
        <f aca="false">K44+K45+K46</f>
        <v>0</v>
      </c>
      <c r="L43" s="31" t="n">
        <f aca="false">L44+L45+L46</f>
        <v>0</v>
      </c>
      <c r="M43" s="31" t="n">
        <f aca="false">M44+M45+M46</f>
        <v>0</v>
      </c>
      <c r="N43" s="32" t="n">
        <f aca="false">N44+N45+N46</f>
        <v>0</v>
      </c>
      <c r="O43" s="32" t="n">
        <f aca="false">O44+O45+O46</f>
        <v>0</v>
      </c>
      <c r="P43" s="31" t="n">
        <f aca="false">P44+P45+P46</f>
        <v>0</v>
      </c>
      <c r="Q43" s="31" t="n">
        <f aca="false">Q44+Q45+Q46</f>
        <v>0</v>
      </c>
      <c r="R43" s="23"/>
      <c r="S43" s="23"/>
      <c r="T43" s="14"/>
      <c r="U43" s="14"/>
      <c r="V43" s="14"/>
      <c r="W43" s="14"/>
      <c r="X43" s="14"/>
      <c r="Y43" s="14"/>
      <c r="Z43" s="14"/>
      <c r="AA43" s="14"/>
    </row>
    <row r="44" customFormat="false" ht="38.25" hidden="false" customHeight="false" outlineLevel="0" collapsed="false">
      <c r="A44" s="29"/>
      <c r="B44" s="42"/>
      <c r="C44" s="42"/>
      <c r="D44" s="42"/>
      <c r="E44" s="42"/>
      <c r="F44" s="42"/>
      <c r="G44" s="42"/>
      <c r="H44" s="42"/>
      <c r="I44" s="23" t="s">
        <v>39</v>
      </c>
      <c r="J44" s="31" t="n">
        <f aca="false">K44+O44+Q44+L44+M44+N44+P44</f>
        <v>0</v>
      </c>
      <c r="K44" s="31" t="n">
        <v>0</v>
      </c>
      <c r="L44" s="31" t="n">
        <v>0</v>
      </c>
      <c r="M44" s="31" t="n">
        <v>0</v>
      </c>
      <c r="N44" s="32" t="n">
        <v>0</v>
      </c>
      <c r="O44" s="32" t="n">
        <v>0</v>
      </c>
      <c r="P44" s="31" t="n">
        <v>0</v>
      </c>
      <c r="Q44" s="31" t="n">
        <v>0</v>
      </c>
      <c r="R44" s="23"/>
      <c r="S44" s="23"/>
      <c r="T44" s="14"/>
      <c r="U44" s="14"/>
      <c r="V44" s="14"/>
      <c r="W44" s="14"/>
      <c r="X44" s="14"/>
      <c r="Y44" s="14"/>
      <c r="Z44" s="14"/>
      <c r="AA44" s="14"/>
    </row>
    <row r="45" customFormat="false" ht="51" hidden="false" customHeight="false" outlineLevel="0" collapsed="false">
      <c r="A45" s="29"/>
      <c r="B45" s="42"/>
      <c r="C45" s="42"/>
      <c r="D45" s="42"/>
      <c r="E45" s="42"/>
      <c r="F45" s="42"/>
      <c r="G45" s="42"/>
      <c r="H45" s="42"/>
      <c r="I45" s="23" t="s">
        <v>41</v>
      </c>
      <c r="J45" s="31" t="n">
        <f aca="false">K45+O45+Q45</f>
        <v>0</v>
      </c>
      <c r="K45" s="31"/>
      <c r="L45" s="31"/>
      <c r="M45" s="31"/>
      <c r="N45" s="32"/>
      <c r="O45" s="32"/>
      <c r="P45" s="31"/>
      <c r="Q45" s="31"/>
      <c r="R45" s="23"/>
      <c r="S45" s="23"/>
      <c r="T45" s="14"/>
      <c r="U45" s="14"/>
      <c r="V45" s="14"/>
      <c r="W45" s="14"/>
      <c r="X45" s="14"/>
      <c r="Y45" s="14"/>
      <c r="Z45" s="14"/>
      <c r="AA45" s="14"/>
    </row>
    <row r="46" customFormat="false" ht="25.5" hidden="false" customHeight="false" outlineLevel="0" collapsed="false">
      <c r="A46" s="29"/>
      <c r="B46" s="42"/>
      <c r="C46" s="42"/>
      <c r="D46" s="42"/>
      <c r="E46" s="42"/>
      <c r="F46" s="42"/>
      <c r="G46" s="42"/>
      <c r="H46" s="42"/>
      <c r="I46" s="23" t="s">
        <v>43</v>
      </c>
      <c r="J46" s="31" t="n">
        <f aca="false">K46+O46+Q46</f>
        <v>0</v>
      </c>
      <c r="K46" s="31"/>
      <c r="L46" s="31"/>
      <c r="M46" s="31"/>
      <c r="N46" s="32"/>
      <c r="O46" s="32"/>
      <c r="P46" s="31"/>
      <c r="Q46" s="31"/>
      <c r="R46" s="23"/>
      <c r="S46" s="23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9"/>
      <c r="B47" s="42"/>
      <c r="C47" s="42"/>
      <c r="D47" s="42"/>
      <c r="E47" s="42"/>
      <c r="F47" s="42"/>
      <c r="G47" s="42"/>
      <c r="H47" s="42"/>
      <c r="I47" s="23" t="s">
        <v>45</v>
      </c>
      <c r="J47" s="31" t="n">
        <f aca="false">K47+O47+Q47</f>
        <v>0</v>
      </c>
      <c r="K47" s="31"/>
      <c r="L47" s="31"/>
      <c r="M47" s="31"/>
      <c r="N47" s="32"/>
      <c r="O47" s="32"/>
      <c r="P47" s="31"/>
      <c r="Q47" s="31"/>
      <c r="R47" s="23"/>
      <c r="S47" s="23"/>
      <c r="T47" s="14"/>
      <c r="U47" s="14"/>
      <c r="V47" s="14"/>
      <c r="W47" s="14"/>
      <c r="X47" s="14"/>
      <c r="Y47" s="14"/>
      <c r="Z47" s="14"/>
      <c r="AA47" s="14"/>
    </row>
    <row r="48" customFormat="false" ht="15.75" hidden="false" customHeight="true" outlineLevel="0" collapsed="false">
      <c r="A48" s="29" t="s">
        <v>57</v>
      </c>
      <c r="B48" s="42" t="s">
        <v>58</v>
      </c>
      <c r="C48" s="42"/>
      <c r="D48" s="42"/>
      <c r="E48" s="42"/>
      <c r="F48" s="42"/>
      <c r="G48" s="42"/>
      <c r="H48" s="42"/>
      <c r="I48" s="23" t="s">
        <v>32</v>
      </c>
      <c r="J48" s="31" t="n">
        <f aca="false">J49+J53</f>
        <v>1000</v>
      </c>
      <c r="K48" s="31" t="n">
        <f aca="false">K49+K53</f>
        <v>1000</v>
      </c>
      <c r="L48" s="31" t="n">
        <f aca="false">L49+L53</f>
        <v>0</v>
      </c>
      <c r="M48" s="31" t="n">
        <f aca="false">M49+M53</f>
        <v>0</v>
      </c>
      <c r="N48" s="32" t="n">
        <f aca="false">N49+N53</f>
        <v>0</v>
      </c>
      <c r="O48" s="32" t="n">
        <f aca="false">O49+O53</f>
        <v>0</v>
      </c>
      <c r="P48" s="31" t="n">
        <f aca="false">P49+P53</f>
        <v>0</v>
      </c>
      <c r="Q48" s="31" t="n">
        <f aca="false">Q49+Q53</f>
        <v>0</v>
      </c>
      <c r="R48" s="23" t="s">
        <v>59</v>
      </c>
      <c r="S48" s="23" t="s">
        <v>52</v>
      </c>
      <c r="T48" s="14" t="n">
        <f aca="false">U48+V48+W48+X48+Y48+Z48+AA48</f>
        <v>23</v>
      </c>
      <c r="U48" s="14" t="n">
        <v>2</v>
      </c>
      <c r="V48" s="14" t="n">
        <v>3</v>
      </c>
      <c r="W48" s="14" t="n">
        <v>3</v>
      </c>
      <c r="X48" s="14" t="n">
        <v>3</v>
      </c>
      <c r="Y48" s="14" t="n">
        <v>4</v>
      </c>
      <c r="Z48" s="14" t="n">
        <v>4</v>
      </c>
      <c r="AA48" s="14" t="n">
        <v>4</v>
      </c>
    </row>
    <row r="49" customFormat="false" ht="43.5" hidden="false" customHeight="true" outlineLevel="0" collapsed="false">
      <c r="A49" s="29"/>
      <c r="B49" s="42"/>
      <c r="C49" s="42"/>
      <c r="D49" s="42"/>
      <c r="E49" s="42"/>
      <c r="F49" s="42"/>
      <c r="G49" s="42"/>
      <c r="H49" s="42"/>
      <c r="I49" s="23" t="s">
        <v>36</v>
      </c>
      <c r="J49" s="31" t="n">
        <f aca="false">K49+O49+Q49+L49+M49+N49+P49</f>
        <v>1000</v>
      </c>
      <c r="K49" s="31" t="n">
        <f aca="false">K50</f>
        <v>1000</v>
      </c>
      <c r="L49" s="31" t="n">
        <f aca="false">L50</f>
        <v>0</v>
      </c>
      <c r="M49" s="31" t="n">
        <f aca="false">M50</f>
        <v>0</v>
      </c>
      <c r="N49" s="32" t="n">
        <f aca="false">N50</f>
        <v>0</v>
      </c>
      <c r="O49" s="32" t="n">
        <f aca="false">O50</f>
        <v>0</v>
      </c>
      <c r="P49" s="31" t="n">
        <f aca="false">P50</f>
        <v>0</v>
      </c>
      <c r="Q49" s="31" t="n">
        <f aca="false">Q50</f>
        <v>0</v>
      </c>
      <c r="R49" s="23"/>
      <c r="S49" s="23"/>
      <c r="T49" s="14"/>
      <c r="U49" s="14"/>
      <c r="V49" s="14"/>
      <c r="W49" s="14"/>
      <c r="X49" s="14"/>
      <c r="Y49" s="14"/>
      <c r="Z49" s="14"/>
      <c r="AA49" s="14"/>
    </row>
    <row r="50" customFormat="false" ht="28.5" hidden="false" customHeight="true" outlineLevel="0" collapsed="false">
      <c r="A50" s="29"/>
      <c r="B50" s="42"/>
      <c r="C50" s="42"/>
      <c r="D50" s="42"/>
      <c r="E50" s="42"/>
      <c r="F50" s="42"/>
      <c r="G50" s="42"/>
      <c r="H50" s="42"/>
      <c r="I50" s="23" t="s">
        <v>39</v>
      </c>
      <c r="J50" s="31" t="n">
        <f aca="false">K50+O50+Q50+L50+M50+N50+P50</f>
        <v>1000</v>
      </c>
      <c r="K50" s="31" t="n">
        <v>1000</v>
      </c>
      <c r="L50" s="31" t="n">
        <v>0</v>
      </c>
      <c r="M50" s="31" t="n">
        <v>0</v>
      </c>
      <c r="N50" s="32" t="n">
        <v>0</v>
      </c>
      <c r="O50" s="32" t="n">
        <v>0</v>
      </c>
      <c r="P50" s="31" t="n">
        <v>0</v>
      </c>
      <c r="Q50" s="31" t="n">
        <v>0</v>
      </c>
      <c r="R50" s="23"/>
      <c r="S50" s="23"/>
      <c r="T50" s="14"/>
      <c r="U50" s="14"/>
      <c r="V50" s="14"/>
      <c r="W50" s="14"/>
      <c r="X50" s="14"/>
      <c r="Y50" s="14"/>
      <c r="Z50" s="14"/>
      <c r="AA50" s="14"/>
    </row>
    <row r="51" customFormat="false" ht="26.25" hidden="false" customHeight="true" outlineLevel="0" collapsed="false">
      <c r="A51" s="29"/>
      <c r="B51" s="42"/>
      <c r="C51" s="42"/>
      <c r="D51" s="42"/>
      <c r="E51" s="42"/>
      <c r="F51" s="42"/>
      <c r="G51" s="42"/>
      <c r="H51" s="42"/>
      <c r="I51" s="23" t="s">
        <v>41</v>
      </c>
      <c r="J51" s="31" t="n">
        <f aca="false">K51+O51+Q51</f>
        <v>0</v>
      </c>
      <c r="K51" s="31"/>
      <c r="L51" s="31"/>
      <c r="M51" s="31"/>
      <c r="N51" s="32"/>
      <c r="O51" s="32"/>
      <c r="P51" s="31"/>
      <c r="Q51" s="31"/>
      <c r="R51" s="23"/>
      <c r="S51" s="23"/>
      <c r="T51" s="14"/>
      <c r="U51" s="14"/>
      <c r="V51" s="14"/>
      <c r="W51" s="14"/>
      <c r="X51" s="14"/>
      <c r="Y51" s="14"/>
      <c r="Z51" s="14"/>
      <c r="AA51" s="14"/>
    </row>
    <row r="52" customFormat="false" ht="25.5" hidden="false" customHeight="false" outlineLevel="0" collapsed="false">
      <c r="A52" s="29"/>
      <c r="B52" s="42"/>
      <c r="C52" s="42"/>
      <c r="D52" s="42"/>
      <c r="E52" s="42"/>
      <c r="F52" s="42"/>
      <c r="G52" s="42"/>
      <c r="H52" s="42"/>
      <c r="I52" s="23" t="s">
        <v>43</v>
      </c>
      <c r="J52" s="31" t="n">
        <f aca="false">K52+O52+Q52</f>
        <v>0</v>
      </c>
      <c r="K52" s="31"/>
      <c r="L52" s="31"/>
      <c r="M52" s="31"/>
      <c r="N52" s="32"/>
      <c r="O52" s="32"/>
      <c r="P52" s="31"/>
      <c r="Q52" s="31"/>
      <c r="R52" s="23"/>
      <c r="S52" s="23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29"/>
      <c r="B53" s="42"/>
      <c r="C53" s="42"/>
      <c r="D53" s="42"/>
      <c r="E53" s="42"/>
      <c r="F53" s="42"/>
      <c r="G53" s="42"/>
      <c r="H53" s="42"/>
      <c r="I53" s="23" t="s">
        <v>45</v>
      </c>
      <c r="J53" s="31" t="n">
        <f aca="false">K53+O53+Q53</f>
        <v>0</v>
      </c>
      <c r="K53" s="31"/>
      <c r="L53" s="31"/>
      <c r="M53" s="31"/>
      <c r="N53" s="32"/>
      <c r="O53" s="32"/>
      <c r="P53" s="31"/>
      <c r="Q53" s="31"/>
      <c r="R53" s="23"/>
      <c r="S53" s="23"/>
      <c r="T53" s="14"/>
      <c r="U53" s="14"/>
      <c r="V53" s="14"/>
      <c r="W53" s="14"/>
      <c r="X53" s="14"/>
      <c r="Y53" s="14"/>
      <c r="Z53" s="14"/>
      <c r="AA53" s="14"/>
    </row>
    <row r="54" customFormat="false" ht="15" hidden="false" customHeight="true" outlineLevel="0" collapsed="false">
      <c r="A54" s="43" t="s">
        <v>60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31"/>
      <c r="Q54" s="31"/>
      <c r="R54" s="23"/>
      <c r="S54" s="23"/>
      <c r="T54" s="14"/>
      <c r="U54" s="14"/>
      <c r="V54" s="14"/>
      <c r="W54" s="14"/>
      <c r="X54" s="14"/>
      <c r="Y54" s="14"/>
      <c r="Z54" s="14"/>
      <c r="AA54" s="14"/>
    </row>
    <row r="55" customFormat="false" ht="16.5" hidden="false" customHeight="true" outlineLevel="0" collapsed="false">
      <c r="A55" s="41" t="s">
        <v>6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</row>
    <row r="56" customFormat="false" ht="15.75" hidden="false" customHeight="true" outlineLevel="0" collapsed="false">
      <c r="A56" s="29" t="s">
        <v>62</v>
      </c>
      <c r="B56" s="30" t="s">
        <v>63</v>
      </c>
      <c r="C56" s="30"/>
      <c r="D56" s="30"/>
      <c r="E56" s="30"/>
      <c r="F56" s="30"/>
      <c r="G56" s="30"/>
      <c r="H56" s="30"/>
      <c r="I56" s="23" t="s">
        <v>32</v>
      </c>
      <c r="J56" s="31" t="n">
        <f aca="false">K56+L56+M56+N56+O56+P56+Q56</f>
        <v>1703106</v>
      </c>
      <c r="K56" s="31" t="n">
        <f aca="false">K57+K61</f>
        <v>299239.95</v>
      </c>
      <c r="L56" s="31" t="n">
        <f aca="false">L57+L61</f>
        <v>290492.47</v>
      </c>
      <c r="M56" s="31" t="n">
        <f aca="false">M57+M61</f>
        <v>406999.96</v>
      </c>
      <c r="N56" s="32" t="n">
        <f aca="false">N57+N61</f>
        <v>480240.82</v>
      </c>
      <c r="O56" s="32" t="n">
        <f aca="false">O57+O61</f>
        <v>97799.54</v>
      </c>
      <c r="P56" s="31" t="n">
        <f aca="false">P57+P61</f>
        <v>72789.76</v>
      </c>
      <c r="Q56" s="31" t="n">
        <f aca="false">Q57+Q61</f>
        <v>55543.5</v>
      </c>
      <c r="R56" s="10" t="s">
        <v>35</v>
      </c>
      <c r="S56" s="10" t="s">
        <v>35</v>
      </c>
      <c r="T56" s="10" t="s">
        <v>35</v>
      </c>
      <c r="U56" s="10" t="s">
        <v>35</v>
      </c>
      <c r="V56" s="10" t="s">
        <v>35</v>
      </c>
      <c r="W56" s="10" t="s">
        <v>35</v>
      </c>
      <c r="X56" s="10" t="s">
        <v>35</v>
      </c>
      <c r="Y56" s="10" t="s">
        <v>35</v>
      </c>
      <c r="Z56" s="10" t="s">
        <v>35</v>
      </c>
      <c r="AA56" s="10" t="s">
        <v>35</v>
      </c>
    </row>
    <row r="57" customFormat="false" ht="38.2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23" t="s">
        <v>36</v>
      </c>
      <c r="J57" s="31" t="n">
        <f aca="false">K57+O57+Q57+L57+M57+N57+P57</f>
        <v>1703106</v>
      </c>
      <c r="K57" s="31" t="n">
        <f aca="false">K63+K75+K81</f>
        <v>299239.95</v>
      </c>
      <c r="L57" s="31" t="n">
        <f aca="false">L63+L69+L75+L80</f>
        <v>290492.47</v>
      </c>
      <c r="M57" s="31" t="n">
        <f aca="false">M63+M69+M75+M80</f>
        <v>406999.96</v>
      </c>
      <c r="N57" s="32" t="n">
        <f aca="false">N63+N69+N75+N80</f>
        <v>480240.82</v>
      </c>
      <c r="O57" s="32" t="n">
        <f aca="false">O63+O69+O75+O80</f>
        <v>97799.54</v>
      </c>
      <c r="P57" s="31" t="n">
        <f aca="false">P63+P69+P75+P80</f>
        <v>72789.76</v>
      </c>
      <c r="Q57" s="31" t="n">
        <f aca="false">Q63+Q69+Q75+Q80</f>
        <v>55543.5</v>
      </c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26.2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23" t="s">
        <v>39</v>
      </c>
      <c r="J58" s="31" t="n">
        <f aca="false">K58+O58+Q58+L58+M58+N58+P58</f>
        <v>411689.44</v>
      </c>
      <c r="K58" s="31" t="n">
        <f aca="false">K64+K76+K81</f>
        <v>54872.17</v>
      </c>
      <c r="L58" s="31" t="n">
        <f aca="false">L64+L70+L76+L81</f>
        <v>45260.47</v>
      </c>
      <c r="M58" s="31" t="n">
        <f aca="false">M64+M70+M76+M81</f>
        <v>40420.95</v>
      </c>
      <c r="N58" s="32" t="n">
        <f aca="false">N64+N70+N76+N81</f>
        <v>108074.72</v>
      </c>
      <c r="O58" s="32" t="n">
        <f aca="false">O64+O70+O76+O81</f>
        <v>82727.87</v>
      </c>
      <c r="P58" s="31" t="n">
        <f aca="false">P64+P70+P76+P81</f>
        <v>44789.76</v>
      </c>
      <c r="Q58" s="31" t="n">
        <f aca="false">Q64+Q70+Q76+Q81</f>
        <v>35543.5</v>
      </c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51.7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23" t="s">
        <v>41</v>
      </c>
      <c r="J59" s="31" t="n">
        <f aca="false">K59+O59+Q59</f>
        <v>279439.45</v>
      </c>
      <c r="K59" s="31" t="n">
        <f aca="false">K65+K77+K91</f>
        <v>244367.78</v>
      </c>
      <c r="L59" s="31" t="n">
        <f aca="false">L65+L77+L91</f>
        <v>245232</v>
      </c>
      <c r="M59" s="31" t="n">
        <f aca="false">M65+M71+M77+M82</f>
        <v>366579.01</v>
      </c>
      <c r="N59" s="32"/>
      <c r="O59" s="32" t="n">
        <f aca="false">O65+O77+O91</f>
        <v>15071.67</v>
      </c>
      <c r="P59" s="32" t="n">
        <f aca="false">P65+P71+P77</f>
        <v>28000</v>
      </c>
      <c r="Q59" s="31" t="n">
        <f aca="false">Q65+Q77+Q91</f>
        <v>20000</v>
      </c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25.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23" t="s">
        <v>43</v>
      </c>
      <c r="J60" s="31" t="n">
        <f aca="false">K60+O60+Q60</f>
        <v>0</v>
      </c>
      <c r="K60" s="31" t="n">
        <f aca="false">K66+K78+K92</f>
        <v>0</v>
      </c>
      <c r="L60" s="31"/>
      <c r="M60" s="31"/>
      <c r="N60" s="32"/>
      <c r="O60" s="32" t="n">
        <f aca="false">O66+O78+O92</f>
        <v>0</v>
      </c>
      <c r="P60" s="31"/>
      <c r="Q60" s="31" t="n">
        <f aca="false">Q66+Q78+Q92</f>
        <v>0</v>
      </c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23" t="s">
        <v>45</v>
      </c>
      <c r="J61" s="31" t="n">
        <f aca="false">K61+O61+Q61</f>
        <v>0</v>
      </c>
      <c r="K61" s="31"/>
      <c r="L61" s="31"/>
      <c r="M61" s="31"/>
      <c r="N61" s="32"/>
      <c r="O61" s="32"/>
      <c r="P61" s="31"/>
      <c r="Q61" s="31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28.5" hidden="false" customHeight="true" outlineLevel="0" collapsed="false">
      <c r="A62" s="29" t="s">
        <v>64</v>
      </c>
      <c r="B62" s="42" t="s">
        <v>65</v>
      </c>
      <c r="C62" s="42"/>
      <c r="D62" s="42"/>
      <c r="E62" s="42"/>
      <c r="F62" s="42"/>
      <c r="G62" s="42"/>
      <c r="H62" s="42"/>
      <c r="I62" s="23" t="s">
        <v>32</v>
      </c>
      <c r="J62" s="31" t="n">
        <f aca="false">J63+J67</f>
        <v>298651.07</v>
      </c>
      <c r="K62" s="31" t="n">
        <f aca="false">K63+K67</f>
        <v>72109.17</v>
      </c>
      <c r="L62" s="31" t="n">
        <f aca="false">L63+L67</f>
        <v>33000</v>
      </c>
      <c r="M62" s="31" t="n">
        <f aca="false">M63+M67</f>
        <v>31762.13</v>
      </c>
      <c r="N62" s="32" t="n">
        <f aca="false">N63+N67</f>
        <v>41197.52</v>
      </c>
      <c r="O62" s="32" t="n">
        <f aca="false">O63+O67</f>
        <v>50740.61</v>
      </c>
      <c r="P62" s="31" t="n">
        <f aca="false">P63+P67</f>
        <v>39797.74</v>
      </c>
      <c r="Q62" s="31" t="n">
        <f aca="false">Q63+Q67</f>
        <v>30043.9</v>
      </c>
      <c r="R62" s="44" t="s">
        <v>66</v>
      </c>
      <c r="S62" s="45" t="s">
        <v>67</v>
      </c>
      <c r="T62" s="45" t="n">
        <f aca="false">U62+V62+W62+X62+Y62+Z62+AA62</f>
        <v>42</v>
      </c>
      <c r="U62" s="45" t="n">
        <v>5</v>
      </c>
      <c r="V62" s="45" t="n">
        <v>5</v>
      </c>
      <c r="W62" s="45" t="n">
        <v>6</v>
      </c>
      <c r="X62" s="45" t="n">
        <v>6</v>
      </c>
      <c r="Y62" s="45" t="n">
        <v>6</v>
      </c>
      <c r="Z62" s="45" t="n">
        <v>7</v>
      </c>
      <c r="AA62" s="45" t="n">
        <v>7</v>
      </c>
    </row>
    <row r="63" customFormat="false" ht="25.5" hidden="false" customHeight="true" outlineLevel="0" collapsed="false">
      <c r="A63" s="29"/>
      <c r="B63" s="42"/>
      <c r="C63" s="42"/>
      <c r="D63" s="42"/>
      <c r="E63" s="42"/>
      <c r="F63" s="42"/>
      <c r="G63" s="42"/>
      <c r="H63" s="42"/>
      <c r="I63" s="23" t="s">
        <v>36</v>
      </c>
      <c r="J63" s="31" t="n">
        <f aca="false">K63+O63+Q63+L63+M63+N63+P63</f>
        <v>298651.07</v>
      </c>
      <c r="K63" s="31" t="n">
        <f aca="false">K64+K65</f>
        <v>72109.17</v>
      </c>
      <c r="L63" s="31" t="n">
        <f aca="false">L64+L65</f>
        <v>33000</v>
      </c>
      <c r="M63" s="31" t="n">
        <f aca="false">M64+M65</f>
        <v>31762.13</v>
      </c>
      <c r="N63" s="32" t="n">
        <f aca="false">N64+N65</f>
        <v>41197.52</v>
      </c>
      <c r="O63" s="32" t="n">
        <f aca="false">O64+O65</f>
        <v>50740.61</v>
      </c>
      <c r="P63" s="31" t="n">
        <f aca="false">P64+P65</f>
        <v>39797.74</v>
      </c>
      <c r="Q63" s="31" t="n">
        <f aca="false">Q64+Q65</f>
        <v>30043.9</v>
      </c>
      <c r="R63" s="46" t="s">
        <v>68</v>
      </c>
      <c r="S63" s="37" t="s">
        <v>34</v>
      </c>
      <c r="T63" s="47" t="s">
        <v>35</v>
      </c>
      <c r="U63" s="37" t="n">
        <v>4.6</v>
      </c>
      <c r="V63" s="37" t="n">
        <v>4.5</v>
      </c>
      <c r="W63" s="37" t="n">
        <v>4</v>
      </c>
      <c r="X63" s="37" t="n">
        <v>4</v>
      </c>
      <c r="Y63" s="37" t="n">
        <v>3.5</v>
      </c>
      <c r="Z63" s="37" t="n">
        <v>3</v>
      </c>
      <c r="AA63" s="37" t="n">
        <v>2.8</v>
      </c>
    </row>
    <row r="64" customFormat="false" ht="27.75" hidden="false" customHeight="true" outlineLevel="0" collapsed="false">
      <c r="A64" s="29"/>
      <c r="B64" s="42"/>
      <c r="C64" s="42"/>
      <c r="D64" s="42"/>
      <c r="E64" s="42"/>
      <c r="F64" s="42"/>
      <c r="G64" s="42"/>
      <c r="H64" s="42"/>
      <c r="I64" s="23" t="s">
        <v>39</v>
      </c>
      <c r="J64" s="31" t="n">
        <f aca="false">K64+O64+Q64+L64+M64+N64+P64</f>
        <v>179342.4</v>
      </c>
      <c r="K64" s="31" t="n">
        <v>54872.17</v>
      </c>
      <c r="L64" s="31" t="n">
        <v>18000</v>
      </c>
      <c r="M64" s="31" t="n">
        <v>26762.13</v>
      </c>
      <c r="N64" s="32" t="n">
        <v>22197.52</v>
      </c>
      <c r="O64" s="32" t="n">
        <v>35668.94</v>
      </c>
      <c r="P64" s="31" t="n">
        <v>11797.74</v>
      </c>
      <c r="Q64" s="31" t="n">
        <v>10043.9</v>
      </c>
      <c r="R64" s="36"/>
      <c r="S64" s="48"/>
      <c r="T64" s="49"/>
      <c r="U64" s="48"/>
      <c r="V64" s="48"/>
      <c r="W64" s="48"/>
      <c r="X64" s="48"/>
      <c r="Y64" s="48"/>
      <c r="Z64" s="48"/>
      <c r="AA64" s="48"/>
    </row>
    <row r="65" customFormat="false" ht="51" hidden="false" customHeight="true" outlineLevel="0" collapsed="false">
      <c r="A65" s="29"/>
      <c r="B65" s="42"/>
      <c r="C65" s="42"/>
      <c r="D65" s="42"/>
      <c r="E65" s="42"/>
      <c r="F65" s="42"/>
      <c r="G65" s="42"/>
      <c r="H65" s="42"/>
      <c r="I65" s="23" t="s">
        <v>41</v>
      </c>
      <c r="J65" s="31" t="n">
        <f aca="false">K65+O65+Q65</f>
        <v>52308.67</v>
      </c>
      <c r="K65" s="31" t="n">
        <v>17237</v>
      </c>
      <c r="L65" s="31" t="n">
        <v>15000</v>
      </c>
      <c r="M65" s="31" t="n">
        <v>5000</v>
      </c>
      <c r="N65" s="32" t="n">
        <v>19000</v>
      </c>
      <c r="O65" s="32" t="n">
        <v>15071.67</v>
      </c>
      <c r="P65" s="31" t="n">
        <v>28000</v>
      </c>
      <c r="Q65" s="31" t="n">
        <v>20000</v>
      </c>
      <c r="R65" s="36"/>
      <c r="S65" s="36"/>
      <c r="T65" s="48"/>
      <c r="U65" s="48"/>
      <c r="V65" s="48"/>
      <c r="W65" s="48"/>
      <c r="X65" s="48"/>
      <c r="Y65" s="48"/>
      <c r="Z65" s="48"/>
      <c r="AA65" s="48"/>
    </row>
    <row r="66" customFormat="false" ht="25.5" hidden="false" customHeight="false" outlineLevel="0" collapsed="false">
      <c r="A66" s="29"/>
      <c r="B66" s="42"/>
      <c r="C66" s="42"/>
      <c r="D66" s="42"/>
      <c r="E66" s="42"/>
      <c r="F66" s="42"/>
      <c r="G66" s="42"/>
      <c r="H66" s="42"/>
      <c r="I66" s="23" t="s">
        <v>43</v>
      </c>
      <c r="J66" s="31" t="n">
        <f aca="false">K66+O66+Q66</f>
        <v>0</v>
      </c>
      <c r="K66" s="31"/>
      <c r="L66" s="31"/>
      <c r="M66" s="31"/>
      <c r="N66" s="32"/>
      <c r="O66" s="32"/>
      <c r="P66" s="31" t="n">
        <v>0</v>
      </c>
      <c r="Q66" s="31"/>
      <c r="R66" s="36"/>
      <c r="S66" s="36"/>
      <c r="T66" s="48"/>
      <c r="U66" s="48"/>
      <c r="V66" s="48"/>
      <c r="W66" s="48"/>
      <c r="X66" s="48"/>
      <c r="Y66" s="48"/>
      <c r="Z66" s="48"/>
      <c r="AA66" s="48"/>
    </row>
    <row r="67" customFormat="false" ht="15" hidden="false" customHeight="false" outlineLevel="0" collapsed="false">
      <c r="A67" s="29"/>
      <c r="B67" s="42"/>
      <c r="C67" s="42"/>
      <c r="D67" s="42"/>
      <c r="E67" s="42"/>
      <c r="F67" s="42"/>
      <c r="G67" s="42"/>
      <c r="H67" s="42"/>
      <c r="I67" s="23" t="s">
        <v>45</v>
      </c>
      <c r="J67" s="31" t="n">
        <f aca="false">K67+O67+Q67</f>
        <v>0</v>
      </c>
      <c r="K67" s="31"/>
      <c r="L67" s="31"/>
      <c r="M67" s="31"/>
      <c r="N67" s="32"/>
      <c r="O67" s="32"/>
      <c r="P67" s="31"/>
      <c r="Q67" s="31"/>
      <c r="R67" s="39"/>
      <c r="S67" s="39"/>
      <c r="T67" s="50"/>
      <c r="U67" s="50"/>
      <c r="V67" s="50"/>
      <c r="W67" s="50"/>
      <c r="X67" s="50"/>
      <c r="Y67" s="50"/>
      <c r="Z67" s="50"/>
      <c r="AA67" s="50"/>
    </row>
    <row r="68" customFormat="false" ht="15.75" hidden="false" customHeight="true" outlineLevel="0" collapsed="false">
      <c r="A68" s="29" t="s">
        <v>64</v>
      </c>
      <c r="B68" s="42" t="s">
        <v>69</v>
      </c>
      <c r="C68" s="42"/>
      <c r="D68" s="42"/>
      <c r="E68" s="42"/>
      <c r="F68" s="42"/>
      <c r="G68" s="42"/>
      <c r="H68" s="42"/>
      <c r="I68" s="23" t="s">
        <v>32</v>
      </c>
      <c r="J68" s="31" t="n">
        <f aca="false">J69+J73</f>
        <v>162347.04</v>
      </c>
      <c r="K68" s="31" t="n">
        <f aca="false">K69+K73</f>
        <v>0</v>
      </c>
      <c r="L68" s="31" t="n">
        <f aca="false">L69+L73</f>
        <v>27260.47</v>
      </c>
      <c r="M68" s="31" t="n">
        <f aca="false">M69+M73</f>
        <v>13658.82</v>
      </c>
      <c r="N68" s="32" t="n">
        <f aca="false">N69+N73</f>
        <v>15877.2</v>
      </c>
      <c r="O68" s="32" t="n">
        <f aca="false">O69+O73</f>
        <v>47058.93</v>
      </c>
      <c r="P68" s="31" t="n">
        <f aca="false">P69+P73</f>
        <v>32992.02</v>
      </c>
      <c r="Q68" s="31" t="n">
        <f aca="false">Q69+Q73</f>
        <v>25499.6</v>
      </c>
      <c r="R68" s="44" t="s">
        <v>66</v>
      </c>
      <c r="S68" s="45" t="s">
        <v>67</v>
      </c>
      <c r="T68" s="45" t="n">
        <f aca="false">U68+V68+W68+X68+Y68+Z68+AA68</f>
        <v>42</v>
      </c>
      <c r="U68" s="45" t="n">
        <v>5</v>
      </c>
      <c r="V68" s="45" t="n">
        <v>5</v>
      </c>
      <c r="W68" s="45" t="n">
        <v>6</v>
      </c>
      <c r="X68" s="45" t="n">
        <v>6</v>
      </c>
      <c r="Y68" s="45" t="n">
        <v>6</v>
      </c>
      <c r="Z68" s="45" t="n">
        <v>7</v>
      </c>
      <c r="AA68" s="45" t="n">
        <v>7</v>
      </c>
    </row>
    <row r="69" customFormat="false" ht="25.5" hidden="false" customHeight="true" outlineLevel="0" collapsed="false">
      <c r="A69" s="29"/>
      <c r="B69" s="42"/>
      <c r="C69" s="42"/>
      <c r="D69" s="42"/>
      <c r="E69" s="42"/>
      <c r="F69" s="42"/>
      <c r="G69" s="42"/>
      <c r="H69" s="42"/>
      <c r="I69" s="23" t="s">
        <v>36</v>
      </c>
      <c r="J69" s="31" t="n">
        <f aca="false">K69+O69+Q69+L69+M69+N69+P69</f>
        <v>162347.04</v>
      </c>
      <c r="K69" s="31" t="n">
        <f aca="false">K70+K71</f>
        <v>0</v>
      </c>
      <c r="L69" s="31" t="n">
        <f aca="false">L70</f>
        <v>27260.47</v>
      </c>
      <c r="M69" s="31" t="n">
        <f aca="false">M70</f>
        <v>13658.82</v>
      </c>
      <c r="N69" s="32" t="n">
        <f aca="false">N70</f>
        <v>15877.2</v>
      </c>
      <c r="O69" s="32" t="n">
        <f aca="false">O70</f>
        <v>47058.93</v>
      </c>
      <c r="P69" s="31" t="n">
        <f aca="false">P70</f>
        <v>32992.02</v>
      </c>
      <c r="Q69" s="31" t="n">
        <f aca="false">Q70</f>
        <v>25499.6</v>
      </c>
      <c r="R69" s="46" t="s">
        <v>68</v>
      </c>
      <c r="S69" s="37" t="s">
        <v>34</v>
      </c>
      <c r="T69" s="47" t="s">
        <v>35</v>
      </c>
      <c r="U69" s="37" t="n">
        <v>4.6</v>
      </c>
      <c r="V69" s="37" t="n">
        <v>4.5</v>
      </c>
      <c r="W69" s="37" t="n">
        <v>4</v>
      </c>
      <c r="X69" s="37" t="n">
        <v>4</v>
      </c>
      <c r="Y69" s="37" t="n">
        <v>3.5</v>
      </c>
      <c r="Z69" s="37" t="n">
        <v>3</v>
      </c>
      <c r="AA69" s="37" t="n">
        <v>2.8</v>
      </c>
    </row>
    <row r="70" customFormat="false" ht="27.75" hidden="false" customHeight="true" outlineLevel="0" collapsed="false">
      <c r="A70" s="29"/>
      <c r="B70" s="42"/>
      <c r="C70" s="42"/>
      <c r="D70" s="42"/>
      <c r="E70" s="42"/>
      <c r="F70" s="42"/>
      <c r="G70" s="42"/>
      <c r="H70" s="42"/>
      <c r="I70" s="23" t="s">
        <v>39</v>
      </c>
      <c r="J70" s="31" t="n">
        <f aca="false">K70+O70+Q70+L70+M70+N70+P70</f>
        <v>162347.04</v>
      </c>
      <c r="K70" s="31" t="n">
        <v>0</v>
      </c>
      <c r="L70" s="31" t="n">
        <v>27260.47</v>
      </c>
      <c r="M70" s="31" t="n">
        <v>13658.82</v>
      </c>
      <c r="N70" s="32" t="n">
        <v>15877.2</v>
      </c>
      <c r="O70" s="32" t="n">
        <v>47058.93</v>
      </c>
      <c r="P70" s="31" t="n">
        <v>32992.02</v>
      </c>
      <c r="Q70" s="31" t="n">
        <v>25499.6</v>
      </c>
      <c r="R70" s="36"/>
      <c r="S70" s="48"/>
      <c r="T70" s="49"/>
      <c r="U70" s="48"/>
      <c r="V70" s="48"/>
      <c r="W70" s="48"/>
      <c r="X70" s="48"/>
      <c r="Y70" s="48"/>
      <c r="Z70" s="48"/>
      <c r="AA70" s="48"/>
    </row>
    <row r="71" customFormat="false" ht="51" hidden="false" customHeight="true" outlineLevel="0" collapsed="false">
      <c r="A71" s="29"/>
      <c r="B71" s="42"/>
      <c r="C71" s="42"/>
      <c r="D71" s="42"/>
      <c r="E71" s="42"/>
      <c r="F71" s="42"/>
      <c r="G71" s="42"/>
      <c r="H71" s="42"/>
      <c r="I71" s="23" t="s">
        <v>41</v>
      </c>
      <c r="J71" s="31" t="n">
        <f aca="false">K71+O71+Q71</f>
        <v>0</v>
      </c>
      <c r="K71" s="31" t="n">
        <v>0</v>
      </c>
      <c r="L71" s="31"/>
      <c r="M71" s="31"/>
      <c r="N71" s="32"/>
      <c r="O71" s="32"/>
      <c r="P71" s="31"/>
      <c r="Q71" s="31"/>
      <c r="R71" s="36"/>
      <c r="S71" s="36"/>
      <c r="T71" s="48"/>
      <c r="U71" s="48"/>
      <c r="V71" s="48"/>
      <c r="W71" s="48"/>
      <c r="X71" s="48"/>
      <c r="Y71" s="48"/>
      <c r="Z71" s="48"/>
      <c r="AA71" s="48"/>
    </row>
    <row r="72" customFormat="false" ht="25.5" hidden="false" customHeight="false" outlineLevel="0" collapsed="false">
      <c r="A72" s="29"/>
      <c r="B72" s="42"/>
      <c r="C72" s="42"/>
      <c r="D72" s="42"/>
      <c r="E72" s="42"/>
      <c r="F72" s="42"/>
      <c r="G72" s="42"/>
      <c r="H72" s="42"/>
      <c r="I72" s="23" t="s">
        <v>43</v>
      </c>
      <c r="J72" s="31" t="n">
        <f aca="false">K72+O72+Q72</f>
        <v>0</v>
      </c>
      <c r="K72" s="31"/>
      <c r="L72" s="31"/>
      <c r="M72" s="31"/>
      <c r="N72" s="32"/>
      <c r="O72" s="32"/>
      <c r="P72" s="31"/>
      <c r="Q72" s="31"/>
      <c r="R72" s="36"/>
      <c r="S72" s="36"/>
      <c r="T72" s="48"/>
      <c r="U72" s="48"/>
      <c r="V72" s="48"/>
      <c r="W72" s="48"/>
      <c r="X72" s="48"/>
      <c r="Y72" s="48"/>
      <c r="Z72" s="48"/>
      <c r="AA72" s="48"/>
    </row>
    <row r="73" customFormat="false" ht="15" hidden="false" customHeight="false" outlineLevel="0" collapsed="false">
      <c r="A73" s="29"/>
      <c r="B73" s="42"/>
      <c r="C73" s="42"/>
      <c r="D73" s="42"/>
      <c r="E73" s="42"/>
      <c r="F73" s="42"/>
      <c r="G73" s="42"/>
      <c r="H73" s="42"/>
      <c r="I73" s="23" t="s">
        <v>45</v>
      </c>
      <c r="J73" s="31" t="n">
        <f aca="false">K73+O73+Q73</f>
        <v>0</v>
      </c>
      <c r="K73" s="31"/>
      <c r="L73" s="31"/>
      <c r="M73" s="31"/>
      <c r="N73" s="32"/>
      <c r="O73" s="32"/>
      <c r="P73" s="31"/>
      <c r="Q73" s="31"/>
      <c r="R73" s="39"/>
      <c r="S73" s="39"/>
      <c r="T73" s="50"/>
      <c r="U73" s="50"/>
      <c r="V73" s="50"/>
      <c r="W73" s="50"/>
      <c r="X73" s="50"/>
      <c r="Y73" s="50"/>
      <c r="Z73" s="50"/>
      <c r="AA73" s="50"/>
    </row>
    <row r="74" customFormat="false" ht="15.75" hidden="false" customHeight="true" outlineLevel="0" collapsed="false">
      <c r="A74" s="29" t="s">
        <v>70</v>
      </c>
      <c r="B74" s="30" t="s">
        <v>71</v>
      </c>
      <c r="C74" s="30"/>
      <c r="D74" s="30"/>
      <c r="E74" s="30"/>
      <c r="F74" s="30"/>
      <c r="G74" s="30"/>
      <c r="H74" s="30"/>
      <c r="I74" s="23" t="s">
        <v>32</v>
      </c>
      <c r="J74" s="31" t="n">
        <f aca="false">J75+J79</f>
        <v>227130.78</v>
      </c>
      <c r="K74" s="31" t="n">
        <f aca="false">K75+K79</f>
        <v>227130.78</v>
      </c>
      <c r="L74" s="31" t="n">
        <f aca="false">L75+L79</f>
        <v>230232</v>
      </c>
      <c r="M74" s="31" t="n">
        <f aca="false">M75+M79</f>
        <v>361579.01</v>
      </c>
      <c r="N74" s="32" t="n">
        <f aca="false">N75+N79</f>
        <v>423166.1</v>
      </c>
      <c r="O74" s="32" t="n">
        <f aca="false">O75+O79</f>
        <v>0</v>
      </c>
      <c r="P74" s="31" t="n">
        <f aca="false">P75+P79</f>
        <v>0</v>
      </c>
      <c r="Q74" s="31" t="n">
        <f aca="false">Q75+Q79</f>
        <v>0</v>
      </c>
      <c r="R74" s="51" t="s">
        <v>72</v>
      </c>
      <c r="S74" s="44" t="s">
        <v>73</v>
      </c>
      <c r="T74" s="45" t="n">
        <f aca="false">U74+V74+W74+X74+Y74+Z74+AA74</f>
        <v>1010</v>
      </c>
      <c r="U74" s="45" t="n">
        <v>250</v>
      </c>
      <c r="V74" s="45" t="n">
        <v>250</v>
      </c>
      <c r="W74" s="45" t="n">
        <v>255</v>
      </c>
      <c r="X74" s="45" t="n">
        <v>255</v>
      </c>
      <c r="Y74" s="45"/>
      <c r="Z74" s="45"/>
      <c r="AA74" s="45"/>
    </row>
    <row r="75" customFormat="false" ht="40.5" hidden="false" customHeight="true" outlineLevel="0" collapsed="false">
      <c r="A75" s="29"/>
      <c r="B75" s="30"/>
      <c r="C75" s="30"/>
      <c r="D75" s="30"/>
      <c r="E75" s="30"/>
      <c r="F75" s="30"/>
      <c r="G75" s="30"/>
      <c r="H75" s="30"/>
      <c r="I75" s="23" t="s">
        <v>36</v>
      </c>
      <c r="J75" s="31" t="n">
        <f aca="false">K75+O75+Q75</f>
        <v>227130.78</v>
      </c>
      <c r="K75" s="31" t="n">
        <f aca="false">K76+K77+K78</f>
        <v>227130.78</v>
      </c>
      <c r="L75" s="31" t="n">
        <f aca="false">L76+L77+L78</f>
        <v>230232</v>
      </c>
      <c r="M75" s="31" t="n">
        <f aca="false">M76+M77+M78</f>
        <v>361579.01</v>
      </c>
      <c r="N75" s="32" t="n">
        <f aca="false">N76+N77+N78</f>
        <v>423166.1</v>
      </c>
      <c r="O75" s="32" t="n">
        <f aca="false">O76+O77+O78</f>
        <v>0</v>
      </c>
      <c r="P75" s="31" t="n">
        <f aca="false">P76+P77+P78</f>
        <v>0</v>
      </c>
      <c r="Q75" s="31" t="n">
        <f aca="false">Q76+Q77+Q78</f>
        <v>0</v>
      </c>
      <c r="R75" s="52"/>
      <c r="S75" s="36"/>
      <c r="T75" s="48"/>
      <c r="U75" s="48"/>
      <c r="V75" s="48"/>
      <c r="W75" s="48"/>
      <c r="X75" s="48"/>
      <c r="Y75" s="48"/>
      <c r="Z75" s="48"/>
      <c r="AA75" s="48"/>
    </row>
    <row r="76" customFormat="false" ht="24.75" hidden="false" customHeight="true" outlineLevel="0" collapsed="false">
      <c r="A76" s="29"/>
      <c r="B76" s="30"/>
      <c r="C76" s="30"/>
      <c r="D76" s="30"/>
      <c r="E76" s="30"/>
      <c r="F76" s="30"/>
      <c r="G76" s="30"/>
      <c r="H76" s="30"/>
      <c r="I76" s="23" t="s">
        <v>39</v>
      </c>
      <c r="J76" s="31" t="n">
        <f aca="false">K76+O76+Q76</f>
        <v>0</v>
      </c>
      <c r="K76" s="31"/>
      <c r="L76" s="31"/>
      <c r="M76" s="31"/>
      <c r="N76" s="32" t="n">
        <v>70000</v>
      </c>
      <c r="O76" s="32"/>
      <c r="P76" s="31"/>
      <c r="Q76" s="31"/>
      <c r="R76" s="52"/>
      <c r="S76" s="36"/>
      <c r="T76" s="48"/>
      <c r="U76" s="48"/>
      <c r="V76" s="48"/>
      <c r="W76" s="48"/>
      <c r="X76" s="48"/>
      <c r="Y76" s="48"/>
      <c r="Z76" s="48"/>
      <c r="AA76" s="48"/>
    </row>
    <row r="77" customFormat="false" ht="51.75" hidden="false" customHeight="true" outlineLevel="0" collapsed="false">
      <c r="A77" s="29"/>
      <c r="B77" s="30"/>
      <c r="C77" s="30"/>
      <c r="D77" s="30"/>
      <c r="E77" s="30"/>
      <c r="F77" s="30"/>
      <c r="G77" s="30"/>
      <c r="H77" s="30"/>
      <c r="I77" s="23" t="s">
        <v>41</v>
      </c>
      <c r="J77" s="31" t="n">
        <f aca="false">K77+O77+Q77</f>
        <v>227130.78</v>
      </c>
      <c r="K77" s="31" t="n">
        <v>227130.78</v>
      </c>
      <c r="L77" s="31" t="n">
        <v>230232</v>
      </c>
      <c r="M77" s="31" t="n">
        <v>361579.01</v>
      </c>
      <c r="N77" s="32" t="n">
        <v>353166.1</v>
      </c>
      <c r="O77" s="32" t="n">
        <v>0</v>
      </c>
      <c r="P77" s="31" t="n">
        <v>0</v>
      </c>
      <c r="Q77" s="31" t="n">
        <v>0</v>
      </c>
      <c r="R77" s="52"/>
      <c r="S77" s="36"/>
      <c r="T77" s="48"/>
      <c r="U77" s="48"/>
      <c r="V77" s="48"/>
      <c r="W77" s="48"/>
      <c r="X77" s="48"/>
      <c r="Y77" s="48"/>
      <c r="Z77" s="48"/>
      <c r="AA77" s="48"/>
    </row>
    <row r="78" customFormat="false" ht="25.5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23" t="s">
        <v>43</v>
      </c>
      <c r="J78" s="31" t="n">
        <f aca="false">K78+O78+Q78</f>
        <v>0</v>
      </c>
      <c r="K78" s="31"/>
      <c r="L78" s="31"/>
      <c r="M78" s="31"/>
      <c r="N78" s="32"/>
      <c r="O78" s="32"/>
      <c r="P78" s="31"/>
      <c r="Q78" s="31"/>
      <c r="R78" s="52"/>
      <c r="S78" s="36"/>
      <c r="T78" s="48"/>
      <c r="U78" s="48"/>
      <c r="V78" s="48"/>
      <c r="W78" s="48"/>
      <c r="X78" s="48"/>
      <c r="Y78" s="48"/>
      <c r="Z78" s="48"/>
      <c r="AA78" s="48"/>
    </row>
    <row r="79" customFormat="false" ht="15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23" t="s">
        <v>45</v>
      </c>
      <c r="J79" s="31" t="n">
        <f aca="false">K79+O79+Q79</f>
        <v>0</v>
      </c>
      <c r="K79" s="31"/>
      <c r="L79" s="31"/>
      <c r="M79" s="31"/>
      <c r="N79" s="32"/>
      <c r="O79" s="32"/>
      <c r="P79" s="31"/>
      <c r="Q79" s="31"/>
      <c r="R79" s="39"/>
      <c r="S79" s="39"/>
      <c r="T79" s="50"/>
      <c r="U79" s="50"/>
      <c r="V79" s="50"/>
      <c r="W79" s="50"/>
      <c r="X79" s="50"/>
      <c r="Y79" s="50"/>
      <c r="Z79" s="50"/>
      <c r="AA79" s="50"/>
    </row>
    <row r="80" customFormat="false" ht="15.75" hidden="true" customHeight="true" outlineLevel="0" collapsed="false">
      <c r="A80" s="29" t="s">
        <v>74</v>
      </c>
      <c r="B80" s="30" t="s">
        <v>75</v>
      </c>
      <c r="C80" s="30"/>
      <c r="D80" s="30"/>
      <c r="E80" s="30"/>
      <c r="F80" s="30"/>
      <c r="G80" s="30"/>
      <c r="H80" s="30"/>
      <c r="I80" s="23" t="s">
        <v>32</v>
      </c>
      <c r="J80" s="31" t="n">
        <f aca="false">J81+J85</f>
        <v>0</v>
      </c>
      <c r="K80" s="31" t="n">
        <f aca="false">K81+K85</f>
        <v>0</v>
      </c>
      <c r="L80" s="31"/>
      <c r="M80" s="31"/>
      <c r="N80" s="32"/>
      <c r="O80" s="32" t="n">
        <f aca="false">O81+O85</f>
        <v>0</v>
      </c>
      <c r="P80" s="31"/>
      <c r="Q80" s="31" t="n">
        <f aca="false">Q81+Q85</f>
        <v>0</v>
      </c>
      <c r="R80" s="30"/>
      <c r="S80" s="44"/>
      <c r="T80" s="45"/>
      <c r="U80" s="45"/>
      <c r="V80" s="45"/>
      <c r="W80" s="45"/>
      <c r="X80" s="45"/>
      <c r="Y80" s="45"/>
      <c r="Z80" s="45"/>
      <c r="AA80" s="45"/>
    </row>
    <row r="81" customFormat="false" ht="27.75" hidden="true" customHeight="true" outlineLevel="0" collapsed="false">
      <c r="A81" s="29"/>
      <c r="B81" s="30"/>
      <c r="C81" s="30"/>
      <c r="D81" s="30"/>
      <c r="E81" s="30"/>
      <c r="F81" s="30"/>
      <c r="G81" s="30"/>
      <c r="H81" s="30"/>
      <c r="I81" s="23" t="s">
        <v>36</v>
      </c>
      <c r="J81" s="31" t="n">
        <f aca="false">K81+O81+Q81</f>
        <v>0</v>
      </c>
      <c r="K81" s="31" t="n">
        <v>0</v>
      </c>
      <c r="L81" s="31"/>
      <c r="M81" s="31"/>
      <c r="N81" s="32"/>
      <c r="O81" s="32" t="n">
        <v>0</v>
      </c>
      <c r="P81" s="31"/>
      <c r="Q81" s="31" t="n">
        <v>0</v>
      </c>
      <c r="R81" s="30"/>
      <c r="S81" s="36"/>
      <c r="T81" s="48"/>
      <c r="U81" s="48"/>
      <c r="V81" s="48"/>
      <c r="W81" s="48"/>
      <c r="X81" s="48"/>
      <c r="Y81" s="48"/>
      <c r="Z81" s="48"/>
      <c r="AA81" s="48"/>
    </row>
    <row r="82" customFormat="false" ht="29.25" hidden="true" customHeight="true" outlineLevel="0" collapsed="false">
      <c r="A82" s="29"/>
      <c r="B82" s="30"/>
      <c r="C82" s="30"/>
      <c r="D82" s="30"/>
      <c r="E82" s="30"/>
      <c r="F82" s="30"/>
      <c r="G82" s="30"/>
      <c r="H82" s="30"/>
      <c r="I82" s="23" t="s">
        <v>39</v>
      </c>
      <c r="J82" s="31" t="n">
        <f aca="false">K82+O82+Q82</f>
        <v>0</v>
      </c>
      <c r="K82" s="31"/>
      <c r="L82" s="31"/>
      <c r="M82" s="31"/>
      <c r="N82" s="32"/>
      <c r="O82" s="32"/>
      <c r="P82" s="31"/>
      <c r="Q82" s="31"/>
      <c r="R82" s="30"/>
      <c r="S82" s="36"/>
      <c r="T82" s="48"/>
      <c r="U82" s="48"/>
      <c r="V82" s="48"/>
      <c r="W82" s="48"/>
      <c r="X82" s="48"/>
      <c r="Y82" s="48"/>
      <c r="Z82" s="48"/>
      <c r="AA82" s="48"/>
    </row>
    <row r="83" customFormat="false" ht="36.75" hidden="true" customHeight="true" outlineLevel="0" collapsed="false">
      <c r="A83" s="29"/>
      <c r="B83" s="30"/>
      <c r="C83" s="30"/>
      <c r="D83" s="30"/>
      <c r="E83" s="30"/>
      <c r="F83" s="30"/>
      <c r="G83" s="30"/>
      <c r="H83" s="30"/>
      <c r="I83" s="23" t="s">
        <v>41</v>
      </c>
      <c r="J83" s="31" t="n">
        <f aca="false">K83+O83+Q83</f>
        <v>0</v>
      </c>
      <c r="K83" s="31"/>
      <c r="L83" s="31"/>
      <c r="M83" s="31"/>
      <c r="N83" s="32"/>
      <c r="O83" s="32"/>
      <c r="P83" s="31"/>
      <c r="Q83" s="31"/>
      <c r="R83" s="30"/>
      <c r="S83" s="36"/>
      <c r="T83" s="48"/>
      <c r="U83" s="48"/>
      <c r="V83" s="48"/>
      <c r="W83" s="48"/>
      <c r="X83" s="48"/>
      <c r="Y83" s="48"/>
      <c r="Z83" s="48"/>
      <c r="AA83" s="48"/>
    </row>
    <row r="84" customFormat="false" ht="25.5" hidden="true" customHeight="false" outlineLevel="0" collapsed="false">
      <c r="A84" s="29"/>
      <c r="B84" s="30"/>
      <c r="C84" s="30"/>
      <c r="D84" s="30"/>
      <c r="E84" s="30"/>
      <c r="F84" s="30"/>
      <c r="G84" s="30"/>
      <c r="H84" s="30"/>
      <c r="I84" s="23" t="s">
        <v>43</v>
      </c>
      <c r="J84" s="31" t="n">
        <f aca="false">K84+O84+Q84</f>
        <v>0</v>
      </c>
      <c r="K84" s="31"/>
      <c r="L84" s="31"/>
      <c r="M84" s="31"/>
      <c r="N84" s="32"/>
      <c r="O84" s="32"/>
      <c r="P84" s="31"/>
      <c r="Q84" s="31"/>
      <c r="R84" s="30"/>
      <c r="S84" s="36"/>
      <c r="T84" s="48"/>
      <c r="U84" s="48"/>
      <c r="V84" s="48"/>
      <c r="W84" s="48"/>
      <c r="X84" s="48"/>
      <c r="Y84" s="48"/>
      <c r="Z84" s="48"/>
      <c r="AA84" s="48"/>
    </row>
    <row r="85" customFormat="false" ht="15" hidden="true" customHeight="false" outlineLevel="0" collapsed="false">
      <c r="A85" s="29"/>
      <c r="B85" s="30"/>
      <c r="C85" s="30"/>
      <c r="D85" s="30"/>
      <c r="E85" s="30"/>
      <c r="F85" s="30"/>
      <c r="G85" s="30"/>
      <c r="H85" s="30"/>
      <c r="I85" s="23" t="s">
        <v>45</v>
      </c>
      <c r="J85" s="31" t="n">
        <f aca="false">K85+O85+Q85</f>
        <v>0</v>
      </c>
      <c r="K85" s="31"/>
      <c r="L85" s="31"/>
      <c r="M85" s="31"/>
      <c r="N85" s="32"/>
      <c r="O85" s="32"/>
      <c r="P85" s="31"/>
      <c r="Q85" s="31"/>
      <c r="R85" s="30"/>
      <c r="S85" s="39"/>
      <c r="T85" s="50"/>
      <c r="U85" s="50"/>
      <c r="V85" s="50"/>
      <c r="W85" s="50"/>
      <c r="X85" s="50"/>
      <c r="Y85" s="50"/>
      <c r="Z85" s="50"/>
      <c r="AA85" s="50"/>
    </row>
    <row r="86" customFormat="false" ht="13.5" hidden="false" customHeight="true" outlineLevel="0" collapsed="false">
      <c r="A86" s="43" t="s">
        <v>7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31"/>
      <c r="N86" s="32"/>
      <c r="O86" s="32"/>
      <c r="P86" s="31"/>
      <c r="Q86" s="31"/>
      <c r="R86" s="53"/>
      <c r="S86" s="39"/>
      <c r="T86" s="50"/>
      <c r="U86" s="50"/>
      <c r="V86" s="50"/>
      <c r="W86" s="50"/>
      <c r="X86" s="50"/>
      <c r="Y86" s="50"/>
      <c r="Z86" s="50"/>
      <c r="AA86" s="50"/>
    </row>
    <row r="87" customFormat="false" ht="15.75" hidden="false" customHeight="true" outlineLevel="0" collapsed="false">
      <c r="A87" s="41" t="s">
        <v>7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</row>
    <row r="88" customFormat="false" ht="15.75" hidden="false" customHeight="true" outlineLevel="0" collapsed="false">
      <c r="A88" s="29" t="s">
        <v>78</v>
      </c>
      <c r="B88" s="30" t="s">
        <v>79</v>
      </c>
      <c r="C88" s="30"/>
      <c r="D88" s="30"/>
      <c r="E88" s="30"/>
      <c r="F88" s="30"/>
      <c r="G88" s="30"/>
      <c r="H88" s="30"/>
      <c r="I88" s="23" t="s">
        <v>32</v>
      </c>
      <c r="J88" s="31" t="n">
        <f aca="false">J89+J93</f>
        <v>9076465.64</v>
      </c>
      <c r="K88" s="31" t="n">
        <f aca="false">K89+K93</f>
        <v>436558.94</v>
      </c>
      <c r="L88" s="31" t="n">
        <f aca="false">L89+L93</f>
        <v>710479.3</v>
      </c>
      <c r="M88" s="31" t="n">
        <f aca="false">M89+M93</f>
        <v>256775</v>
      </c>
      <c r="N88" s="32" t="n">
        <f aca="false">N89+N93</f>
        <v>863906.53</v>
      </c>
      <c r="O88" s="32" t="n">
        <f aca="false">O89+O93</f>
        <v>787602.17</v>
      </c>
      <c r="P88" s="31" t="n">
        <f aca="false">P89+P93</f>
        <v>5396763.17</v>
      </c>
      <c r="Q88" s="31" t="n">
        <f aca="false">Q89+Q93</f>
        <v>624380.53</v>
      </c>
      <c r="R88" s="10" t="s">
        <v>35</v>
      </c>
      <c r="S88" s="10" t="s">
        <v>35</v>
      </c>
      <c r="T88" s="10" t="s">
        <v>35</v>
      </c>
      <c r="U88" s="10" t="s">
        <v>35</v>
      </c>
      <c r="V88" s="10" t="s">
        <v>35</v>
      </c>
      <c r="W88" s="10" t="s">
        <v>35</v>
      </c>
      <c r="X88" s="10" t="s">
        <v>35</v>
      </c>
      <c r="Y88" s="10" t="s">
        <v>35</v>
      </c>
      <c r="Z88" s="10" t="s">
        <v>35</v>
      </c>
      <c r="AA88" s="10" t="s">
        <v>35</v>
      </c>
    </row>
    <row r="89" customFormat="false" ht="24.75" hidden="false" customHeight="true" outlineLevel="0" collapsed="false">
      <c r="A89" s="29"/>
      <c r="B89" s="30"/>
      <c r="C89" s="30"/>
      <c r="D89" s="30"/>
      <c r="E89" s="30"/>
      <c r="F89" s="30"/>
      <c r="G89" s="30"/>
      <c r="H89" s="30"/>
      <c r="I89" s="23" t="s">
        <v>36</v>
      </c>
      <c r="J89" s="31" t="n">
        <f aca="false">K89+O89+Q89+L89+M89+N89+P89</f>
        <v>9076465.64</v>
      </c>
      <c r="K89" s="31" t="n">
        <f aca="false">K90+K93</f>
        <v>436558.94</v>
      </c>
      <c r="L89" s="31" t="n">
        <f aca="false">L90+L93</f>
        <v>710479.3</v>
      </c>
      <c r="M89" s="31" t="n">
        <f aca="false">M90+M93</f>
        <v>256775</v>
      </c>
      <c r="N89" s="32" t="n">
        <f aca="false">N90+N93</f>
        <v>863906.53</v>
      </c>
      <c r="O89" s="32" t="n">
        <f aca="false">O90+O93</f>
        <v>787602.17</v>
      </c>
      <c r="P89" s="31" t="n">
        <f aca="false">P90+P91</f>
        <v>5396763.17</v>
      </c>
      <c r="Q89" s="31" t="n">
        <f aca="false">Q90+Q93</f>
        <v>624380.53</v>
      </c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24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23" t="s">
        <v>39</v>
      </c>
      <c r="J90" s="31" t="n">
        <f aca="false">K90+O90+Q90+L90+M90+N90+P90</f>
        <v>4595315.64</v>
      </c>
      <c r="K90" s="31" t="n">
        <f aca="false">K96+K102+K108+K126</f>
        <v>436558.94</v>
      </c>
      <c r="L90" s="31" t="n">
        <f aca="false">L96+L102+L108+L126</f>
        <v>710479.3</v>
      </c>
      <c r="M90" s="31" t="n">
        <f aca="false">M96+M102+M108+M126</f>
        <v>256775</v>
      </c>
      <c r="N90" s="32" t="n">
        <f aca="false">N96+N102+N108+N126</f>
        <v>863906.53</v>
      </c>
      <c r="O90" s="32" t="n">
        <f aca="false">O96+O102+O108+O126</f>
        <v>787602.17</v>
      </c>
      <c r="P90" s="31" t="n">
        <f aca="false">P96+P102+P108+P114+P120+P126</f>
        <v>915613.17</v>
      </c>
      <c r="Q90" s="31" t="n">
        <f aca="false">Q96+Q102+Q108+Q114+Q126</f>
        <v>624380.53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25.5" hidden="false" customHeight="true" outlineLevel="0" collapsed="false">
      <c r="A91" s="29"/>
      <c r="B91" s="30"/>
      <c r="C91" s="30"/>
      <c r="D91" s="30"/>
      <c r="E91" s="30"/>
      <c r="F91" s="30"/>
      <c r="G91" s="30"/>
      <c r="H91" s="30"/>
      <c r="I91" s="23" t="s">
        <v>41</v>
      </c>
      <c r="J91" s="31" t="n">
        <f aca="false">K91+O91+Q91</f>
        <v>0</v>
      </c>
      <c r="K91" s="31" t="n">
        <f aca="false">K97+K103+K127</f>
        <v>0</v>
      </c>
      <c r="L91" s="31"/>
      <c r="M91" s="31"/>
      <c r="N91" s="32"/>
      <c r="O91" s="32" t="n">
        <f aca="false">O97+O103+O127</f>
        <v>0</v>
      </c>
      <c r="P91" s="31" t="n">
        <f aca="false">P121</f>
        <v>4481150</v>
      </c>
      <c r="Q91" s="31" t="n">
        <f aca="false">Q97+Q103+Q127</f>
        <v>0</v>
      </c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25.5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23" t="s">
        <v>43</v>
      </c>
      <c r="J92" s="31" t="n">
        <f aca="false">K92+O92+Q92</f>
        <v>0</v>
      </c>
      <c r="K92" s="31"/>
      <c r="L92" s="31"/>
      <c r="M92" s="31"/>
      <c r="N92" s="32"/>
      <c r="O92" s="32"/>
      <c r="P92" s="31"/>
      <c r="Q92" s="31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5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23" t="s">
        <v>45</v>
      </c>
      <c r="J93" s="31" t="n">
        <f aca="false">K93+O93+Q93</f>
        <v>0</v>
      </c>
      <c r="K93" s="31"/>
      <c r="L93" s="31"/>
      <c r="M93" s="31"/>
      <c r="N93" s="32"/>
      <c r="O93" s="32"/>
      <c r="P93" s="31"/>
      <c r="Q93" s="31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27.75" hidden="false" customHeight="true" outlineLevel="0" collapsed="false">
      <c r="A94" s="29" t="s">
        <v>80</v>
      </c>
      <c r="B94" s="42" t="s">
        <v>81</v>
      </c>
      <c r="C94" s="42"/>
      <c r="D94" s="42"/>
      <c r="E94" s="42"/>
      <c r="F94" s="42"/>
      <c r="G94" s="42"/>
      <c r="H94" s="42"/>
      <c r="I94" s="23" t="s">
        <v>32</v>
      </c>
      <c r="J94" s="31" t="n">
        <f aca="false">J95+J99</f>
        <v>235018.6</v>
      </c>
      <c r="K94" s="31" t="n">
        <f aca="false">K95+K99</f>
        <v>16433</v>
      </c>
      <c r="L94" s="31" t="n">
        <f aca="false">L95+L99</f>
        <v>159000</v>
      </c>
      <c r="M94" s="31" t="n">
        <f aca="false">M95+M99</f>
        <v>0</v>
      </c>
      <c r="N94" s="32" t="n">
        <f aca="false">N95+N99</f>
        <v>27342.66</v>
      </c>
      <c r="O94" s="32" t="n">
        <f aca="false">O95+O99</f>
        <v>2242.94</v>
      </c>
      <c r="P94" s="31" t="n">
        <f aca="false">P95+P99</f>
        <v>30000</v>
      </c>
      <c r="Q94" s="31" t="n">
        <f aca="false">Q95+Q99</f>
        <v>0</v>
      </c>
      <c r="R94" s="33" t="s">
        <v>82</v>
      </c>
      <c r="S94" s="54" t="s">
        <v>52</v>
      </c>
      <c r="T94" s="34" t="s">
        <v>35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</row>
    <row r="95" customFormat="false" ht="38.25" hidden="false" customHeight="false" outlineLevel="0" collapsed="false">
      <c r="A95" s="29"/>
      <c r="B95" s="42"/>
      <c r="C95" s="42"/>
      <c r="D95" s="42"/>
      <c r="E95" s="42"/>
      <c r="F95" s="42"/>
      <c r="G95" s="42"/>
      <c r="H95" s="42"/>
      <c r="I95" s="23" t="s">
        <v>36</v>
      </c>
      <c r="J95" s="31" t="n">
        <f aca="false">K95+O95+Q95+L95+M95+N95+P95</f>
        <v>235018.6</v>
      </c>
      <c r="K95" s="31" t="n">
        <f aca="false">K96</f>
        <v>16433</v>
      </c>
      <c r="L95" s="31" t="n">
        <f aca="false">L96</f>
        <v>159000</v>
      </c>
      <c r="M95" s="31" t="n">
        <f aca="false">M96</f>
        <v>0</v>
      </c>
      <c r="N95" s="32" t="n">
        <f aca="false">N96</f>
        <v>27342.66</v>
      </c>
      <c r="O95" s="32" t="n">
        <f aca="false">O96</f>
        <v>2242.94</v>
      </c>
      <c r="P95" s="31" t="n">
        <f aca="false">P96</f>
        <v>30000</v>
      </c>
      <c r="Q95" s="31" t="n">
        <f aca="false">Q96</f>
        <v>0</v>
      </c>
      <c r="R95" s="55"/>
      <c r="S95" s="36"/>
      <c r="T95" s="48"/>
      <c r="U95" s="48"/>
      <c r="V95" s="48"/>
      <c r="W95" s="48"/>
      <c r="X95" s="48"/>
      <c r="Y95" s="48"/>
      <c r="Z95" s="48"/>
      <c r="AA95" s="48"/>
    </row>
    <row r="96" customFormat="false" ht="38.25" hidden="false" customHeight="false" outlineLevel="0" collapsed="false">
      <c r="A96" s="29"/>
      <c r="B96" s="42"/>
      <c r="C96" s="42"/>
      <c r="D96" s="42"/>
      <c r="E96" s="42"/>
      <c r="F96" s="42"/>
      <c r="G96" s="42"/>
      <c r="H96" s="42"/>
      <c r="I96" s="23" t="s">
        <v>39</v>
      </c>
      <c r="J96" s="31" t="n">
        <f aca="false">K96+O96+Q96+L96+M96+N96+P96</f>
        <v>235018.6</v>
      </c>
      <c r="K96" s="31" t="n">
        <v>16433</v>
      </c>
      <c r="L96" s="31" t="n">
        <v>159000</v>
      </c>
      <c r="M96" s="31" t="n">
        <v>0</v>
      </c>
      <c r="N96" s="32" t="n">
        <v>27342.66</v>
      </c>
      <c r="O96" s="32" t="n">
        <v>2242.94</v>
      </c>
      <c r="P96" s="31" t="n">
        <v>30000</v>
      </c>
      <c r="Q96" s="31" t="n">
        <v>0</v>
      </c>
      <c r="R96" s="55"/>
      <c r="S96" s="36"/>
      <c r="T96" s="48"/>
      <c r="U96" s="48"/>
      <c r="V96" s="48"/>
      <c r="W96" s="48"/>
      <c r="X96" s="48"/>
      <c r="Y96" s="48"/>
      <c r="Z96" s="48"/>
      <c r="AA96" s="48"/>
    </row>
    <row r="97" customFormat="false" ht="51" hidden="false" customHeight="false" outlineLevel="0" collapsed="false">
      <c r="A97" s="29"/>
      <c r="B97" s="42"/>
      <c r="C97" s="42"/>
      <c r="D97" s="42"/>
      <c r="E97" s="42"/>
      <c r="F97" s="42"/>
      <c r="G97" s="42"/>
      <c r="H97" s="42"/>
      <c r="I97" s="23" t="s">
        <v>41</v>
      </c>
      <c r="J97" s="31" t="n">
        <f aca="false">K97+O97+Q97</f>
        <v>0</v>
      </c>
      <c r="K97" s="31"/>
      <c r="L97" s="31"/>
      <c r="M97" s="31"/>
      <c r="N97" s="32"/>
      <c r="O97" s="32"/>
      <c r="P97" s="31"/>
      <c r="Q97" s="31"/>
      <c r="R97" s="55"/>
      <c r="S97" s="36"/>
      <c r="T97" s="48"/>
      <c r="U97" s="48"/>
      <c r="V97" s="48"/>
      <c r="W97" s="48"/>
      <c r="X97" s="48"/>
      <c r="Y97" s="48"/>
      <c r="Z97" s="48"/>
      <c r="AA97" s="48"/>
    </row>
    <row r="98" customFormat="false" ht="25.5" hidden="false" customHeight="false" outlineLevel="0" collapsed="false">
      <c r="A98" s="29"/>
      <c r="B98" s="42"/>
      <c r="C98" s="42"/>
      <c r="D98" s="42"/>
      <c r="E98" s="42"/>
      <c r="F98" s="42"/>
      <c r="G98" s="42"/>
      <c r="H98" s="42"/>
      <c r="I98" s="23" t="s">
        <v>43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55"/>
      <c r="S98" s="36"/>
      <c r="T98" s="48"/>
      <c r="U98" s="48"/>
      <c r="V98" s="48"/>
      <c r="W98" s="48"/>
      <c r="X98" s="48"/>
      <c r="Y98" s="48"/>
      <c r="Z98" s="48"/>
      <c r="AA98" s="48"/>
    </row>
    <row r="99" customFormat="false" ht="15" hidden="false" customHeight="false" outlineLevel="0" collapsed="false">
      <c r="A99" s="29"/>
      <c r="B99" s="42"/>
      <c r="C99" s="42"/>
      <c r="D99" s="42"/>
      <c r="E99" s="42"/>
      <c r="F99" s="42"/>
      <c r="G99" s="42"/>
      <c r="H99" s="42"/>
      <c r="I99" s="23" t="s">
        <v>45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56"/>
      <c r="S99" s="39"/>
      <c r="T99" s="50"/>
      <c r="U99" s="50"/>
      <c r="V99" s="50"/>
      <c r="W99" s="50"/>
      <c r="X99" s="50"/>
      <c r="Y99" s="50"/>
      <c r="Z99" s="50"/>
      <c r="AA99" s="50"/>
    </row>
    <row r="100" customFormat="false" ht="25.5" hidden="false" customHeight="true" outlineLevel="0" collapsed="false">
      <c r="A100" s="29" t="s">
        <v>83</v>
      </c>
      <c r="B100" s="42" t="s">
        <v>84</v>
      </c>
      <c r="C100" s="42"/>
      <c r="D100" s="42"/>
      <c r="E100" s="42"/>
      <c r="F100" s="42"/>
      <c r="G100" s="42"/>
      <c r="H100" s="42"/>
      <c r="I100" s="23" t="s">
        <v>32</v>
      </c>
      <c r="J100" s="31" t="n">
        <f aca="false">J101+J105</f>
        <v>1062526.67</v>
      </c>
      <c r="K100" s="31" t="n">
        <f aca="false">K101+K105</f>
        <v>76865.35</v>
      </c>
      <c r="L100" s="31" t="n">
        <f aca="false">L101+L105</f>
        <v>174733</v>
      </c>
      <c r="M100" s="31" t="n">
        <f aca="false">M101+M105</f>
        <v>20000</v>
      </c>
      <c r="N100" s="32" t="n">
        <f aca="false">N101+N105</f>
        <v>170363.06</v>
      </c>
      <c r="O100" s="32" t="n">
        <f aca="false">O101+O105</f>
        <v>347810.57</v>
      </c>
      <c r="P100" s="31" t="n">
        <f aca="false">P101+P105</f>
        <v>120000</v>
      </c>
      <c r="Q100" s="31" t="n">
        <f aca="false">Q101+Q105</f>
        <v>152754.69</v>
      </c>
      <c r="R100" s="57" t="s">
        <v>85</v>
      </c>
      <c r="S100" s="44" t="s">
        <v>52</v>
      </c>
      <c r="T100" s="45" t="s">
        <v>35</v>
      </c>
      <c r="U100" s="45" t="n">
        <v>0</v>
      </c>
      <c r="V100" s="45" t="n">
        <v>0</v>
      </c>
      <c r="W100" s="45" t="n">
        <v>0</v>
      </c>
      <c r="X100" s="45" t="n">
        <v>0</v>
      </c>
      <c r="Y100" s="45" t="n">
        <v>0</v>
      </c>
      <c r="Z100" s="45" t="n">
        <v>0</v>
      </c>
      <c r="AA100" s="45" t="n">
        <v>0</v>
      </c>
    </row>
    <row r="101" customFormat="false" ht="38.25" hidden="false" customHeight="false" outlineLevel="0" collapsed="false">
      <c r="A101" s="29"/>
      <c r="B101" s="42"/>
      <c r="C101" s="42"/>
      <c r="D101" s="42"/>
      <c r="E101" s="42"/>
      <c r="F101" s="42"/>
      <c r="G101" s="42"/>
      <c r="H101" s="42"/>
      <c r="I101" s="23" t="s">
        <v>36</v>
      </c>
      <c r="J101" s="31" t="n">
        <f aca="false">K101+O101+Q101+L101+M101+N101+P101</f>
        <v>1062526.67</v>
      </c>
      <c r="K101" s="31" t="n">
        <f aca="false">K102</f>
        <v>76865.35</v>
      </c>
      <c r="L101" s="31" t="n">
        <f aca="false">L102</f>
        <v>174733</v>
      </c>
      <c r="M101" s="31" t="n">
        <f aca="false">M102</f>
        <v>20000</v>
      </c>
      <c r="N101" s="32" t="n">
        <f aca="false">N102</f>
        <v>170363.06</v>
      </c>
      <c r="O101" s="32" t="n">
        <f aca="false">O102</f>
        <v>347810.57</v>
      </c>
      <c r="P101" s="31" t="n">
        <f aca="false">P102</f>
        <v>120000</v>
      </c>
      <c r="Q101" s="31" t="n">
        <f aca="false">Q102</f>
        <v>152754.69</v>
      </c>
      <c r="R101" s="58"/>
      <c r="S101" s="36"/>
      <c r="T101" s="48"/>
      <c r="U101" s="48"/>
      <c r="V101" s="48"/>
      <c r="W101" s="48"/>
      <c r="X101" s="48"/>
      <c r="Y101" s="48"/>
      <c r="Z101" s="48"/>
      <c r="AA101" s="48"/>
    </row>
    <row r="102" customFormat="false" ht="38.25" hidden="false" customHeight="false" outlineLevel="0" collapsed="false">
      <c r="A102" s="29"/>
      <c r="B102" s="42"/>
      <c r="C102" s="42"/>
      <c r="D102" s="42"/>
      <c r="E102" s="42"/>
      <c r="F102" s="42"/>
      <c r="G102" s="42"/>
      <c r="H102" s="42"/>
      <c r="I102" s="23" t="s">
        <v>39</v>
      </c>
      <c r="J102" s="31" t="n">
        <f aca="false">K102+O102+Q102+L102+M102+N102+P102</f>
        <v>1062526.67</v>
      </c>
      <c r="K102" s="31" t="n">
        <v>76865.35</v>
      </c>
      <c r="L102" s="31" t="n">
        <v>174733</v>
      </c>
      <c r="M102" s="31" t="n">
        <v>20000</v>
      </c>
      <c r="N102" s="32" t="n">
        <v>170363.06</v>
      </c>
      <c r="O102" s="32" t="n">
        <v>347810.57</v>
      </c>
      <c r="P102" s="31" t="n">
        <v>120000</v>
      </c>
      <c r="Q102" s="31" t="n">
        <v>152754.69</v>
      </c>
      <c r="R102" s="58"/>
      <c r="S102" s="36"/>
      <c r="T102" s="48"/>
      <c r="U102" s="48"/>
      <c r="V102" s="48"/>
      <c r="W102" s="48"/>
      <c r="X102" s="48"/>
      <c r="Y102" s="48"/>
      <c r="Z102" s="48"/>
      <c r="AA102" s="48"/>
    </row>
    <row r="103" customFormat="false" ht="51" hidden="false" customHeight="false" outlineLevel="0" collapsed="false">
      <c r="A103" s="29"/>
      <c r="B103" s="42"/>
      <c r="C103" s="42"/>
      <c r="D103" s="42"/>
      <c r="E103" s="42"/>
      <c r="F103" s="42"/>
      <c r="G103" s="42"/>
      <c r="H103" s="42"/>
      <c r="I103" s="23" t="s">
        <v>41</v>
      </c>
      <c r="J103" s="31" t="n">
        <f aca="false">K103+O103+Q103</f>
        <v>0</v>
      </c>
      <c r="K103" s="31"/>
      <c r="L103" s="31"/>
      <c r="M103" s="31"/>
      <c r="N103" s="32"/>
      <c r="O103" s="32"/>
      <c r="P103" s="31"/>
      <c r="Q103" s="31"/>
      <c r="R103" s="58"/>
      <c r="S103" s="36"/>
      <c r="T103" s="48"/>
      <c r="U103" s="48"/>
      <c r="V103" s="48"/>
      <c r="W103" s="48"/>
      <c r="X103" s="48"/>
      <c r="Y103" s="48"/>
      <c r="Z103" s="48"/>
      <c r="AA103" s="48"/>
    </row>
    <row r="104" customFormat="false" ht="25.5" hidden="false" customHeight="false" outlineLevel="0" collapsed="false">
      <c r="A104" s="29"/>
      <c r="B104" s="42"/>
      <c r="C104" s="42"/>
      <c r="D104" s="42"/>
      <c r="E104" s="42"/>
      <c r="F104" s="42"/>
      <c r="G104" s="42"/>
      <c r="H104" s="42"/>
      <c r="I104" s="23" t="s">
        <v>43</v>
      </c>
      <c r="J104" s="31" t="n">
        <f aca="false">K104+O104+Q104</f>
        <v>0</v>
      </c>
      <c r="K104" s="31"/>
      <c r="L104" s="31"/>
      <c r="M104" s="31"/>
      <c r="N104" s="32"/>
      <c r="O104" s="32"/>
      <c r="P104" s="31"/>
      <c r="Q104" s="31"/>
      <c r="R104" s="58"/>
      <c r="S104" s="36"/>
      <c r="T104" s="48"/>
      <c r="U104" s="48"/>
      <c r="V104" s="48"/>
      <c r="W104" s="48"/>
      <c r="X104" s="48"/>
      <c r="Y104" s="48"/>
      <c r="Z104" s="48"/>
      <c r="AA104" s="48"/>
    </row>
    <row r="105" customFormat="false" ht="15" hidden="false" customHeight="false" outlineLevel="0" collapsed="false">
      <c r="A105" s="29"/>
      <c r="B105" s="42"/>
      <c r="C105" s="42"/>
      <c r="D105" s="42"/>
      <c r="E105" s="42"/>
      <c r="F105" s="42"/>
      <c r="G105" s="42"/>
      <c r="H105" s="42"/>
      <c r="I105" s="23" t="s">
        <v>45</v>
      </c>
      <c r="J105" s="31" t="n">
        <f aca="false">K105+O105+Q105</f>
        <v>0</v>
      </c>
      <c r="K105" s="31"/>
      <c r="L105" s="31"/>
      <c r="M105" s="31"/>
      <c r="N105" s="32"/>
      <c r="O105" s="32"/>
      <c r="P105" s="31"/>
      <c r="Q105" s="31"/>
      <c r="R105" s="59"/>
      <c r="S105" s="39"/>
      <c r="T105" s="50"/>
      <c r="U105" s="50"/>
      <c r="V105" s="50"/>
      <c r="W105" s="50"/>
      <c r="X105" s="50"/>
      <c r="Y105" s="50"/>
      <c r="Z105" s="50"/>
      <c r="AA105" s="50"/>
    </row>
    <row r="106" customFormat="false" ht="25.5" hidden="false" customHeight="true" outlineLevel="0" collapsed="false">
      <c r="A106" s="29" t="s">
        <v>86</v>
      </c>
      <c r="B106" s="42" t="s">
        <v>87</v>
      </c>
      <c r="C106" s="42"/>
      <c r="D106" s="42"/>
      <c r="E106" s="42"/>
      <c r="F106" s="42"/>
      <c r="G106" s="42"/>
      <c r="H106" s="42"/>
      <c r="I106" s="23" t="s">
        <v>32</v>
      </c>
      <c r="J106" s="31" t="n">
        <f aca="false">J107+J111</f>
        <v>2949626.37</v>
      </c>
      <c r="K106" s="31" t="n">
        <f aca="false">K107+K111</f>
        <v>343260.59</v>
      </c>
      <c r="L106" s="31" t="n">
        <f aca="false">L107+L111</f>
        <v>376746.3</v>
      </c>
      <c r="M106" s="31" t="n">
        <f aca="false">M107+M111</f>
        <v>236775</v>
      </c>
      <c r="N106" s="32" t="n">
        <f aca="false">N107+N111</f>
        <v>666200.81</v>
      </c>
      <c r="O106" s="32" t="n">
        <f aca="false">O107+O111</f>
        <v>437548.66</v>
      </c>
      <c r="P106" s="31" t="n">
        <f aca="false">P107+P111</f>
        <v>424529.17</v>
      </c>
      <c r="Q106" s="31" t="n">
        <f aca="false">Q107+Q111</f>
        <v>464565.84</v>
      </c>
      <c r="R106" s="60" t="s">
        <v>88</v>
      </c>
      <c r="S106" s="44" t="s">
        <v>89</v>
      </c>
      <c r="T106" s="45" t="n">
        <f aca="false">U106+V106+W106+X106+Y106+Z106+AA106</f>
        <v>14.4</v>
      </c>
      <c r="U106" s="45" t="n">
        <v>1.7</v>
      </c>
      <c r="V106" s="45" t="n">
        <v>2.4</v>
      </c>
      <c r="W106" s="45" t="n">
        <v>2.2</v>
      </c>
      <c r="X106" s="45" t="n">
        <v>2.1</v>
      </c>
      <c r="Y106" s="61" t="n">
        <v>2</v>
      </c>
      <c r="Z106" s="61" t="n">
        <v>2</v>
      </c>
      <c r="AA106" s="61" t="n">
        <v>2</v>
      </c>
    </row>
    <row r="107" customFormat="false" ht="38.25" hidden="false" customHeight="false" outlineLevel="0" collapsed="false">
      <c r="A107" s="29"/>
      <c r="B107" s="42"/>
      <c r="C107" s="42"/>
      <c r="D107" s="42"/>
      <c r="E107" s="42"/>
      <c r="F107" s="42"/>
      <c r="G107" s="42"/>
      <c r="H107" s="42"/>
      <c r="I107" s="23" t="s">
        <v>36</v>
      </c>
      <c r="J107" s="31" t="n">
        <f aca="false">K107+O107+Q107+L107+M107+N107+P107</f>
        <v>2949626.37</v>
      </c>
      <c r="K107" s="31" t="n">
        <f aca="false">K108</f>
        <v>343260.59</v>
      </c>
      <c r="L107" s="31" t="n">
        <f aca="false">L108</f>
        <v>376746.3</v>
      </c>
      <c r="M107" s="31" t="n">
        <f aca="false">M108</f>
        <v>236775</v>
      </c>
      <c r="N107" s="32" t="n">
        <f aca="false">N108</f>
        <v>666200.81</v>
      </c>
      <c r="O107" s="32" t="n">
        <f aca="false">O108</f>
        <v>437548.66</v>
      </c>
      <c r="P107" s="31" t="n">
        <f aca="false">P108</f>
        <v>424529.17</v>
      </c>
      <c r="Q107" s="31" t="n">
        <f aca="false">Q108</f>
        <v>464565.84</v>
      </c>
      <c r="R107" s="62"/>
      <c r="S107" s="36"/>
      <c r="T107" s="48"/>
      <c r="U107" s="48"/>
      <c r="V107" s="48"/>
      <c r="W107" s="48"/>
      <c r="X107" s="48"/>
      <c r="Y107" s="48"/>
      <c r="Z107" s="48"/>
      <c r="AA107" s="48"/>
    </row>
    <row r="108" customFormat="false" ht="38.25" hidden="false" customHeight="false" outlineLevel="0" collapsed="false">
      <c r="A108" s="29"/>
      <c r="B108" s="42"/>
      <c r="C108" s="42"/>
      <c r="D108" s="42"/>
      <c r="E108" s="42"/>
      <c r="F108" s="42"/>
      <c r="G108" s="42"/>
      <c r="H108" s="42"/>
      <c r="I108" s="23" t="s">
        <v>39</v>
      </c>
      <c r="J108" s="31" t="n">
        <f aca="false">K108+O108+Q108+L108+M108+N108+P108</f>
        <v>2949626.37</v>
      </c>
      <c r="K108" s="31" t="n">
        <v>343260.59</v>
      </c>
      <c r="L108" s="31" t="n">
        <v>376746.3</v>
      </c>
      <c r="M108" s="31" t="n">
        <v>236775</v>
      </c>
      <c r="N108" s="32" t="n">
        <v>666200.81</v>
      </c>
      <c r="O108" s="32" t="n">
        <v>437548.66</v>
      </c>
      <c r="P108" s="31" t="n">
        <v>424529.17</v>
      </c>
      <c r="Q108" s="31" t="n">
        <v>464565.84</v>
      </c>
      <c r="R108" s="62"/>
      <c r="S108" s="36"/>
      <c r="T108" s="48"/>
      <c r="U108" s="48"/>
      <c r="V108" s="48"/>
      <c r="W108" s="48"/>
      <c r="X108" s="48"/>
      <c r="Y108" s="48"/>
      <c r="Z108" s="48"/>
      <c r="AA108" s="48"/>
    </row>
    <row r="109" customFormat="false" ht="51" hidden="false" customHeight="false" outlineLevel="0" collapsed="false">
      <c r="A109" s="29"/>
      <c r="B109" s="42"/>
      <c r="C109" s="42"/>
      <c r="D109" s="42"/>
      <c r="E109" s="42"/>
      <c r="F109" s="42"/>
      <c r="G109" s="42"/>
      <c r="H109" s="42"/>
      <c r="I109" s="23" t="s">
        <v>41</v>
      </c>
      <c r="J109" s="31" t="n">
        <f aca="false">K109+O109+Q109</f>
        <v>0</v>
      </c>
      <c r="K109" s="31"/>
      <c r="L109" s="31"/>
      <c r="M109" s="31"/>
      <c r="N109" s="32"/>
      <c r="O109" s="32"/>
      <c r="P109" s="31"/>
      <c r="Q109" s="31"/>
      <c r="R109" s="62"/>
      <c r="S109" s="36"/>
      <c r="T109" s="48"/>
      <c r="U109" s="48"/>
      <c r="V109" s="48"/>
      <c r="W109" s="48"/>
      <c r="X109" s="48"/>
      <c r="Y109" s="48"/>
      <c r="Z109" s="48"/>
      <c r="AA109" s="48"/>
    </row>
    <row r="110" customFormat="false" ht="25.5" hidden="false" customHeight="false" outlineLevel="0" collapsed="false">
      <c r="A110" s="29"/>
      <c r="B110" s="42"/>
      <c r="C110" s="42"/>
      <c r="D110" s="42"/>
      <c r="E110" s="42"/>
      <c r="F110" s="42"/>
      <c r="G110" s="42"/>
      <c r="H110" s="42"/>
      <c r="I110" s="23" t="s">
        <v>43</v>
      </c>
      <c r="J110" s="31" t="n">
        <f aca="false">K110+O110+Q110</f>
        <v>0</v>
      </c>
      <c r="K110" s="31"/>
      <c r="L110" s="31"/>
      <c r="M110" s="31"/>
      <c r="N110" s="32"/>
      <c r="O110" s="32"/>
      <c r="P110" s="31"/>
      <c r="Q110" s="31"/>
      <c r="R110" s="62"/>
      <c r="S110" s="36"/>
      <c r="T110" s="48"/>
      <c r="U110" s="48"/>
      <c r="V110" s="48"/>
      <c r="W110" s="48"/>
      <c r="X110" s="48"/>
      <c r="Y110" s="48"/>
      <c r="Z110" s="48"/>
      <c r="AA110" s="48"/>
    </row>
    <row r="111" customFormat="false" ht="15" hidden="false" customHeight="false" outlineLevel="0" collapsed="false">
      <c r="A111" s="29"/>
      <c r="B111" s="42"/>
      <c r="C111" s="42"/>
      <c r="D111" s="42"/>
      <c r="E111" s="42"/>
      <c r="F111" s="42"/>
      <c r="G111" s="42"/>
      <c r="H111" s="42"/>
      <c r="I111" s="23" t="s">
        <v>45</v>
      </c>
      <c r="J111" s="31" t="n">
        <f aca="false">K111+O111+Q111</f>
        <v>0</v>
      </c>
      <c r="K111" s="31"/>
      <c r="L111" s="31"/>
      <c r="M111" s="31"/>
      <c r="N111" s="32"/>
      <c r="O111" s="32"/>
      <c r="P111" s="31"/>
      <c r="Q111" s="31"/>
      <c r="R111" s="63"/>
      <c r="S111" s="39"/>
      <c r="T111" s="50"/>
      <c r="U111" s="50"/>
      <c r="V111" s="50"/>
      <c r="W111" s="50"/>
      <c r="X111" s="50"/>
      <c r="Y111" s="50"/>
      <c r="Z111" s="50"/>
      <c r="AA111" s="50"/>
    </row>
    <row r="112" customFormat="false" ht="15.75" hidden="false" customHeight="true" outlineLevel="0" collapsed="false">
      <c r="A112" s="29" t="s">
        <v>90</v>
      </c>
      <c r="B112" s="42" t="s">
        <v>91</v>
      </c>
      <c r="C112" s="42"/>
      <c r="D112" s="42"/>
      <c r="E112" s="42"/>
      <c r="F112" s="42"/>
      <c r="G112" s="42"/>
      <c r="H112" s="42"/>
      <c r="I112" s="23" t="s">
        <v>32</v>
      </c>
      <c r="J112" s="31" t="n">
        <f aca="false">J113+J117</f>
        <v>55962</v>
      </c>
      <c r="K112" s="31" t="n">
        <f aca="false">K113+K117</f>
        <v>0</v>
      </c>
      <c r="L112" s="31" t="n">
        <f aca="false">L113+L117</f>
        <v>36108</v>
      </c>
      <c r="M112" s="31" t="n">
        <f aca="false">M113+M117</f>
        <v>0</v>
      </c>
      <c r="N112" s="32" t="n">
        <f aca="false">N113+N117</f>
        <v>1260</v>
      </c>
      <c r="O112" s="32" t="n">
        <f aca="false">O113+O117</f>
        <v>0</v>
      </c>
      <c r="P112" s="31" t="n">
        <f aca="false">P113+P117</f>
        <v>11534</v>
      </c>
      <c r="Q112" s="31" t="n">
        <f aca="false">Q113+Q117</f>
        <v>7060</v>
      </c>
      <c r="R112" s="60" t="s">
        <v>92</v>
      </c>
      <c r="S112" s="44" t="s">
        <v>52</v>
      </c>
      <c r="T112" s="45" t="n">
        <f aca="false">U112+V112+W112+X112+Y112+Z112+AA112</f>
        <v>13</v>
      </c>
      <c r="U112" s="45" t="n">
        <v>0</v>
      </c>
      <c r="V112" s="45" t="n">
        <v>6</v>
      </c>
      <c r="W112" s="45" t="n">
        <v>0</v>
      </c>
      <c r="X112" s="45" t="n">
        <v>2</v>
      </c>
      <c r="Y112" s="45" t="n">
        <v>0</v>
      </c>
      <c r="Z112" s="45" t="n">
        <v>3</v>
      </c>
      <c r="AA112" s="45" t="n">
        <v>2</v>
      </c>
    </row>
    <row r="113" customFormat="false" ht="38.25" hidden="false" customHeight="false" outlineLevel="0" collapsed="false">
      <c r="A113" s="29"/>
      <c r="B113" s="42"/>
      <c r="C113" s="42"/>
      <c r="D113" s="42"/>
      <c r="E113" s="42"/>
      <c r="F113" s="42"/>
      <c r="G113" s="42"/>
      <c r="H113" s="42"/>
      <c r="I113" s="23" t="s">
        <v>36</v>
      </c>
      <c r="J113" s="31" t="n">
        <f aca="false">K113+O113+Q113+L113+M113+N113+P113</f>
        <v>55962</v>
      </c>
      <c r="K113" s="31" t="n">
        <f aca="false">K114</f>
        <v>0</v>
      </c>
      <c r="L113" s="31" t="n">
        <f aca="false">L114</f>
        <v>36108</v>
      </c>
      <c r="M113" s="31" t="n">
        <f aca="false">M114</f>
        <v>0</v>
      </c>
      <c r="N113" s="32" t="n">
        <f aca="false">N114</f>
        <v>1260</v>
      </c>
      <c r="O113" s="32" t="n">
        <f aca="false">O114</f>
        <v>0</v>
      </c>
      <c r="P113" s="31" t="n">
        <f aca="false">P114</f>
        <v>11534</v>
      </c>
      <c r="Q113" s="31" t="n">
        <f aca="false">Q114</f>
        <v>7060</v>
      </c>
      <c r="R113" s="62"/>
      <c r="S113" s="36"/>
      <c r="T113" s="48"/>
      <c r="U113" s="48"/>
      <c r="V113" s="48"/>
      <c r="W113" s="48"/>
      <c r="X113" s="48"/>
      <c r="Y113" s="48"/>
      <c r="Z113" s="48"/>
      <c r="AA113" s="48"/>
    </row>
    <row r="114" customFormat="false" ht="38.25" hidden="false" customHeight="false" outlineLevel="0" collapsed="false">
      <c r="A114" s="29"/>
      <c r="B114" s="42"/>
      <c r="C114" s="42"/>
      <c r="D114" s="42"/>
      <c r="E114" s="42"/>
      <c r="F114" s="42"/>
      <c r="G114" s="42"/>
      <c r="H114" s="42"/>
      <c r="I114" s="23" t="s">
        <v>39</v>
      </c>
      <c r="J114" s="31" t="n">
        <f aca="false">K114+O114+Q114+L114+M114+N114+P114</f>
        <v>55962</v>
      </c>
      <c r="K114" s="31" t="n">
        <v>0</v>
      </c>
      <c r="L114" s="31" t="n">
        <v>36108</v>
      </c>
      <c r="M114" s="31" t="n">
        <v>0</v>
      </c>
      <c r="N114" s="32" t="n">
        <v>1260</v>
      </c>
      <c r="O114" s="32" t="n">
        <v>0</v>
      </c>
      <c r="P114" s="31" t="n">
        <v>11534</v>
      </c>
      <c r="Q114" s="31" t="n">
        <v>7060</v>
      </c>
      <c r="R114" s="62"/>
      <c r="S114" s="36"/>
      <c r="T114" s="48"/>
      <c r="U114" s="48"/>
      <c r="V114" s="48"/>
      <c r="W114" s="48"/>
      <c r="X114" s="48"/>
      <c r="Y114" s="48"/>
      <c r="Z114" s="48"/>
      <c r="AA114" s="48"/>
    </row>
    <row r="115" customFormat="false" ht="51" hidden="false" customHeight="false" outlineLevel="0" collapsed="false">
      <c r="A115" s="29"/>
      <c r="B115" s="42"/>
      <c r="C115" s="42"/>
      <c r="D115" s="42"/>
      <c r="E115" s="42"/>
      <c r="F115" s="42"/>
      <c r="G115" s="42"/>
      <c r="H115" s="42"/>
      <c r="I115" s="23" t="s">
        <v>41</v>
      </c>
      <c r="J115" s="31" t="n">
        <f aca="false">K115+O115+Q115</f>
        <v>0</v>
      </c>
      <c r="K115" s="31"/>
      <c r="L115" s="31"/>
      <c r="M115" s="31"/>
      <c r="N115" s="32"/>
      <c r="O115" s="32"/>
      <c r="P115" s="31"/>
      <c r="Q115" s="31"/>
      <c r="R115" s="62"/>
      <c r="S115" s="36"/>
      <c r="T115" s="48"/>
      <c r="U115" s="48"/>
      <c r="V115" s="48"/>
      <c r="W115" s="48"/>
      <c r="X115" s="48"/>
      <c r="Y115" s="48"/>
      <c r="Z115" s="48"/>
      <c r="AA115" s="48"/>
    </row>
    <row r="116" customFormat="false" ht="25.5" hidden="false" customHeight="false" outlineLevel="0" collapsed="false">
      <c r="A116" s="29"/>
      <c r="B116" s="42"/>
      <c r="C116" s="42"/>
      <c r="D116" s="42"/>
      <c r="E116" s="42"/>
      <c r="F116" s="42"/>
      <c r="G116" s="42"/>
      <c r="H116" s="42"/>
      <c r="I116" s="23" t="s">
        <v>43</v>
      </c>
      <c r="J116" s="31" t="n">
        <f aca="false">K116+O116+Q116</f>
        <v>0</v>
      </c>
      <c r="K116" s="31"/>
      <c r="L116" s="31"/>
      <c r="M116" s="31"/>
      <c r="N116" s="32"/>
      <c r="O116" s="32"/>
      <c r="P116" s="31"/>
      <c r="Q116" s="31"/>
      <c r="R116" s="62"/>
      <c r="S116" s="36"/>
      <c r="T116" s="48"/>
      <c r="U116" s="48"/>
      <c r="V116" s="48"/>
      <c r="W116" s="48"/>
      <c r="X116" s="48"/>
      <c r="Y116" s="48"/>
      <c r="Z116" s="48"/>
      <c r="AA116" s="48"/>
    </row>
    <row r="117" customFormat="false" ht="15" hidden="false" customHeight="false" outlineLevel="0" collapsed="false">
      <c r="A117" s="29"/>
      <c r="B117" s="42"/>
      <c r="C117" s="42"/>
      <c r="D117" s="42"/>
      <c r="E117" s="42"/>
      <c r="F117" s="42"/>
      <c r="G117" s="42"/>
      <c r="H117" s="42"/>
      <c r="I117" s="23" t="s">
        <v>45</v>
      </c>
      <c r="J117" s="31" t="n">
        <f aca="false">K117+O117+Q117</f>
        <v>0</v>
      </c>
      <c r="K117" s="31"/>
      <c r="L117" s="31"/>
      <c r="M117" s="31"/>
      <c r="N117" s="32"/>
      <c r="O117" s="32"/>
      <c r="P117" s="31"/>
      <c r="Q117" s="31"/>
      <c r="R117" s="63"/>
      <c r="S117" s="39"/>
      <c r="T117" s="50"/>
      <c r="U117" s="50"/>
      <c r="V117" s="50"/>
      <c r="W117" s="50"/>
      <c r="X117" s="50"/>
      <c r="Y117" s="50"/>
      <c r="Z117" s="50"/>
      <c r="AA117" s="50"/>
    </row>
    <row r="118" customFormat="false" ht="21.75" hidden="false" customHeight="true" outlineLevel="0" collapsed="false">
      <c r="A118" s="29" t="s">
        <v>93</v>
      </c>
      <c r="B118" s="42" t="s">
        <v>94</v>
      </c>
      <c r="C118" s="42"/>
      <c r="D118" s="42"/>
      <c r="E118" s="42"/>
      <c r="F118" s="42"/>
      <c r="G118" s="42"/>
      <c r="H118" s="42"/>
      <c r="I118" s="23" t="s">
        <v>32</v>
      </c>
      <c r="J118" s="31" t="n">
        <f aca="false">J119+J123</f>
        <v>4717000</v>
      </c>
      <c r="K118" s="31" t="n">
        <f aca="false">K119+K123</f>
        <v>0</v>
      </c>
      <c r="L118" s="31" t="n">
        <f aca="false">L119+L123</f>
        <v>0</v>
      </c>
      <c r="M118" s="31" t="n">
        <f aca="false">M119+M123</f>
        <v>0</v>
      </c>
      <c r="N118" s="32" t="n">
        <f aca="false">N119+N123</f>
        <v>0</v>
      </c>
      <c r="O118" s="32" t="n">
        <f aca="false">O119+O123</f>
        <v>0</v>
      </c>
      <c r="P118" s="31" t="n">
        <f aca="false">P119+P123</f>
        <v>4717000</v>
      </c>
      <c r="Q118" s="31" t="n">
        <f aca="false">Q119+Q123</f>
        <v>0</v>
      </c>
      <c r="R118" s="60" t="s">
        <v>95</v>
      </c>
      <c r="S118" s="44" t="s">
        <v>89</v>
      </c>
      <c r="T118" s="45" t="n">
        <f aca="false">U118+V118+W118+X118+Y118+Z118+AA118</f>
        <v>0.562</v>
      </c>
      <c r="U118" s="45" t="n">
        <v>0</v>
      </c>
      <c r="V118" s="45" t="n">
        <v>0</v>
      </c>
      <c r="W118" s="45" t="n">
        <v>0</v>
      </c>
      <c r="X118" s="45" t="n">
        <v>0</v>
      </c>
      <c r="Y118" s="45" t="n">
        <v>0</v>
      </c>
      <c r="Z118" s="45" t="n">
        <v>0.562</v>
      </c>
      <c r="AA118" s="45" t="n">
        <v>0</v>
      </c>
    </row>
    <row r="119" customFormat="false" ht="38.25" hidden="false" customHeight="false" outlineLevel="0" collapsed="false">
      <c r="A119" s="29"/>
      <c r="B119" s="42"/>
      <c r="C119" s="42"/>
      <c r="D119" s="42"/>
      <c r="E119" s="42"/>
      <c r="F119" s="42"/>
      <c r="G119" s="42"/>
      <c r="H119" s="42"/>
      <c r="I119" s="23" t="s">
        <v>36</v>
      </c>
      <c r="J119" s="31" t="n">
        <f aca="false">K119+O119+Q119+L119+M119+N119+P119</f>
        <v>4717000</v>
      </c>
      <c r="K119" s="31" t="n">
        <f aca="false">K120</f>
        <v>0</v>
      </c>
      <c r="L119" s="31" t="n">
        <f aca="false">L120</f>
        <v>0</v>
      </c>
      <c r="M119" s="31" t="n">
        <f aca="false">M120</f>
        <v>0</v>
      </c>
      <c r="N119" s="32" t="n">
        <f aca="false">N120</f>
        <v>0</v>
      </c>
      <c r="O119" s="32" t="n">
        <f aca="false">O120</f>
        <v>0</v>
      </c>
      <c r="P119" s="31" t="n">
        <f aca="false">P120+P121+P122</f>
        <v>4717000</v>
      </c>
      <c r="Q119" s="31" t="n">
        <f aca="false">Q120</f>
        <v>0</v>
      </c>
      <c r="R119" s="62"/>
      <c r="S119" s="36"/>
      <c r="T119" s="48"/>
      <c r="U119" s="48"/>
      <c r="V119" s="48"/>
      <c r="W119" s="48"/>
      <c r="X119" s="48"/>
      <c r="Y119" s="48"/>
      <c r="Z119" s="48"/>
      <c r="AA119" s="48"/>
    </row>
    <row r="120" customFormat="false" ht="38.25" hidden="false" customHeight="false" outlineLevel="0" collapsed="false">
      <c r="A120" s="29"/>
      <c r="B120" s="42"/>
      <c r="C120" s="42"/>
      <c r="D120" s="42"/>
      <c r="E120" s="42"/>
      <c r="F120" s="42"/>
      <c r="G120" s="42"/>
      <c r="H120" s="42"/>
      <c r="I120" s="23" t="s">
        <v>39</v>
      </c>
      <c r="J120" s="31" t="n">
        <f aca="false">K120+O120+Q120+L120+M120+N120+P120</f>
        <v>235850</v>
      </c>
      <c r="K120" s="31" t="n">
        <v>0</v>
      </c>
      <c r="L120" s="31" t="n">
        <v>0</v>
      </c>
      <c r="M120" s="31" t="n">
        <v>0</v>
      </c>
      <c r="N120" s="32" t="n">
        <v>0</v>
      </c>
      <c r="O120" s="32" t="n">
        <v>0</v>
      </c>
      <c r="P120" s="31" t="n">
        <v>235850</v>
      </c>
      <c r="Q120" s="31" t="n">
        <v>0</v>
      </c>
      <c r="R120" s="62"/>
      <c r="S120" s="36"/>
      <c r="T120" s="48"/>
      <c r="U120" s="48"/>
      <c r="V120" s="48"/>
      <c r="W120" s="48"/>
      <c r="X120" s="48"/>
      <c r="Y120" s="48"/>
      <c r="Z120" s="48"/>
      <c r="AA120" s="48"/>
    </row>
    <row r="121" customFormat="false" ht="51" hidden="false" customHeight="false" outlineLevel="0" collapsed="false">
      <c r="A121" s="29"/>
      <c r="B121" s="42"/>
      <c r="C121" s="42"/>
      <c r="D121" s="42"/>
      <c r="E121" s="42"/>
      <c r="F121" s="42"/>
      <c r="G121" s="42"/>
      <c r="H121" s="42"/>
      <c r="I121" s="23" t="s">
        <v>41</v>
      </c>
      <c r="J121" s="31" t="n">
        <f aca="false">K121+O121+Q121</f>
        <v>0</v>
      </c>
      <c r="K121" s="31"/>
      <c r="L121" s="31"/>
      <c r="M121" s="31"/>
      <c r="N121" s="32"/>
      <c r="O121" s="32"/>
      <c r="P121" s="31" t="n">
        <v>4481150</v>
      </c>
      <c r="Q121" s="31"/>
      <c r="R121" s="62"/>
      <c r="S121" s="36"/>
      <c r="T121" s="48"/>
      <c r="U121" s="48"/>
      <c r="V121" s="48"/>
      <c r="W121" s="48"/>
      <c r="X121" s="48"/>
      <c r="Y121" s="48"/>
      <c r="Z121" s="48"/>
      <c r="AA121" s="48"/>
    </row>
    <row r="122" customFormat="false" ht="25.5" hidden="false" customHeight="false" outlineLevel="0" collapsed="false">
      <c r="A122" s="29"/>
      <c r="B122" s="42"/>
      <c r="C122" s="42"/>
      <c r="D122" s="42"/>
      <c r="E122" s="42"/>
      <c r="F122" s="42"/>
      <c r="G122" s="42"/>
      <c r="H122" s="42"/>
      <c r="I122" s="23" t="s">
        <v>43</v>
      </c>
      <c r="J122" s="31" t="n">
        <f aca="false">K122+O122+Q122</f>
        <v>0</v>
      </c>
      <c r="K122" s="31"/>
      <c r="L122" s="31"/>
      <c r="M122" s="31"/>
      <c r="N122" s="32"/>
      <c r="O122" s="32"/>
      <c r="P122" s="31"/>
      <c r="Q122" s="31"/>
      <c r="R122" s="62"/>
      <c r="S122" s="36"/>
      <c r="T122" s="48"/>
      <c r="U122" s="48"/>
      <c r="V122" s="48"/>
      <c r="W122" s="48"/>
      <c r="X122" s="48"/>
      <c r="Y122" s="48"/>
      <c r="Z122" s="48"/>
      <c r="AA122" s="48"/>
    </row>
    <row r="123" customFormat="false" ht="15" hidden="false" customHeight="false" outlineLevel="0" collapsed="false">
      <c r="A123" s="29"/>
      <c r="B123" s="42"/>
      <c r="C123" s="42"/>
      <c r="D123" s="42"/>
      <c r="E123" s="42"/>
      <c r="F123" s="42"/>
      <c r="G123" s="42"/>
      <c r="H123" s="42"/>
      <c r="I123" s="23" t="s">
        <v>45</v>
      </c>
      <c r="J123" s="31" t="n">
        <f aca="false">K123+O123+Q123</f>
        <v>0</v>
      </c>
      <c r="K123" s="31"/>
      <c r="L123" s="31"/>
      <c r="M123" s="31"/>
      <c r="N123" s="32"/>
      <c r="O123" s="32"/>
      <c r="P123" s="31"/>
      <c r="Q123" s="31"/>
      <c r="R123" s="63"/>
      <c r="S123" s="39"/>
      <c r="T123" s="50"/>
      <c r="U123" s="50"/>
      <c r="V123" s="50"/>
      <c r="W123" s="50"/>
      <c r="X123" s="50"/>
      <c r="Y123" s="50"/>
      <c r="Z123" s="50"/>
      <c r="AA123" s="50"/>
    </row>
    <row r="124" customFormat="false" ht="21.75" hidden="false" customHeight="true" outlineLevel="0" collapsed="false">
      <c r="A124" s="29" t="s">
        <v>96</v>
      </c>
      <c r="B124" s="42" t="s">
        <v>97</v>
      </c>
      <c r="C124" s="42"/>
      <c r="D124" s="42"/>
      <c r="E124" s="42"/>
      <c r="F124" s="42"/>
      <c r="G124" s="42"/>
      <c r="H124" s="42"/>
      <c r="I124" s="23" t="s">
        <v>32</v>
      </c>
      <c r="J124" s="31" t="n">
        <f aca="false">J125+J129</f>
        <v>93700</v>
      </c>
      <c r="K124" s="31" t="n">
        <f aca="false">K125+K129</f>
        <v>0</v>
      </c>
      <c r="L124" s="31" t="n">
        <f aca="false">L125+L129</f>
        <v>0</v>
      </c>
      <c r="M124" s="31" t="n">
        <f aca="false">M125+M129</f>
        <v>0</v>
      </c>
      <c r="N124" s="32" t="n">
        <f aca="false">N125+N129</f>
        <v>0</v>
      </c>
      <c r="O124" s="32" t="n">
        <f aca="false">O125+O129</f>
        <v>0</v>
      </c>
      <c r="P124" s="31" t="n">
        <f aca="false">P125+P129</f>
        <v>93700</v>
      </c>
      <c r="Q124" s="31" t="n">
        <f aca="false">Q125+Q129</f>
        <v>0</v>
      </c>
      <c r="R124" s="60" t="s">
        <v>95</v>
      </c>
      <c r="S124" s="44" t="s">
        <v>89</v>
      </c>
      <c r="T124" s="45" t="n">
        <f aca="false">U124+V124+W124+X124+Y124+Z124+AA124</f>
        <v>0.562</v>
      </c>
      <c r="U124" s="45" t="n">
        <v>0</v>
      </c>
      <c r="V124" s="45" t="n">
        <v>0</v>
      </c>
      <c r="W124" s="45" t="n">
        <v>0</v>
      </c>
      <c r="X124" s="45" t="n">
        <v>0</v>
      </c>
      <c r="Y124" s="45" t="n">
        <v>0</v>
      </c>
      <c r="Z124" s="45" t="n">
        <v>0.562</v>
      </c>
      <c r="AA124" s="45" t="n">
        <v>0</v>
      </c>
    </row>
    <row r="125" customFormat="false" ht="38.25" hidden="false" customHeight="false" outlineLevel="0" collapsed="false">
      <c r="A125" s="29"/>
      <c r="B125" s="42"/>
      <c r="C125" s="42"/>
      <c r="D125" s="42"/>
      <c r="E125" s="42"/>
      <c r="F125" s="42"/>
      <c r="G125" s="42"/>
      <c r="H125" s="42"/>
      <c r="I125" s="23" t="s">
        <v>36</v>
      </c>
      <c r="J125" s="31" t="n">
        <f aca="false">K125+O125+Q125+L125+M125+N125+P125</f>
        <v>937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+P127+P128</f>
        <v>93700</v>
      </c>
      <c r="Q125" s="31" t="n">
        <f aca="false">Q126</f>
        <v>0</v>
      </c>
      <c r="R125" s="62"/>
      <c r="S125" s="36"/>
      <c r="T125" s="48"/>
      <c r="U125" s="48"/>
      <c r="V125" s="48"/>
      <c r="W125" s="48"/>
      <c r="X125" s="48"/>
      <c r="Y125" s="48"/>
      <c r="Z125" s="48"/>
      <c r="AA125" s="48"/>
    </row>
    <row r="126" customFormat="false" ht="38.25" hidden="false" customHeight="false" outlineLevel="0" collapsed="false">
      <c r="A126" s="29"/>
      <c r="B126" s="42"/>
      <c r="C126" s="42"/>
      <c r="D126" s="42"/>
      <c r="E126" s="42"/>
      <c r="F126" s="42"/>
      <c r="G126" s="42"/>
      <c r="H126" s="42"/>
      <c r="I126" s="23" t="s">
        <v>39</v>
      </c>
      <c r="J126" s="31" t="n">
        <f aca="false">K126+O126+Q126+L126+M126+N126+P126</f>
        <v>937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93700</v>
      </c>
      <c r="Q126" s="31" t="n">
        <v>0</v>
      </c>
      <c r="R126" s="62"/>
      <c r="S126" s="36"/>
      <c r="T126" s="48"/>
      <c r="U126" s="48"/>
      <c r="V126" s="48"/>
      <c r="W126" s="48"/>
      <c r="X126" s="48"/>
      <c r="Y126" s="48"/>
      <c r="Z126" s="48"/>
      <c r="AA126" s="48"/>
    </row>
    <row r="127" customFormat="false" ht="51" hidden="false" customHeight="false" outlineLevel="0" collapsed="false">
      <c r="A127" s="29"/>
      <c r="B127" s="42"/>
      <c r="C127" s="42"/>
      <c r="D127" s="42"/>
      <c r="E127" s="42"/>
      <c r="F127" s="42"/>
      <c r="G127" s="42"/>
      <c r="H127" s="42"/>
      <c r="I127" s="23" t="s">
        <v>41</v>
      </c>
      <c r="J127" s="31" t="n">
        <f aca="false">K127+O127+Q127</f>
        <v>0</v>
      </c>
      <c r="K127" s="31"/>
      <c r="L127" s="31"/>
      <c r="M127" s="31"/>
      <c r="N127" s="32"/>
      <c r="O127" s="32"/>
      <c r="P127" s="31"/>
      <c r="Q127" s="31"/>
      <c r="R127" s="62"/>
      <c r="S127" s="36"/>
      <c r="T127" s="48"/>
      <c r="U127" s="48"/>
      <c r="V127" s="48"/>
      <c r="W127" s="48"/>
      <c r="X127" s="48"/>
      <c r="Y127" s="48"/>
      <c r="Z127" s="48"/>
      <c r="AA127" s="48"/>
    </row>
    <row r="128" customFormat="false" ht="25.5" hidden="false" customHeight="false" outlineLevel="0" collapsed="false">
      <c r="A128" s="29"/>
      <c r="B128" s="42"/>
      <c r="C128" s="42"/>
      <c r="D128" s="42"/>
      <c r="E128" s="42"/>
      <c r="F128" s="42"/>
      <c r="G128" s="42"/>
      <c r="H128" s="42"/>
      <c r="I128" s="23" t="s">
        <v>43</v>
      </c>
      <c r="J128" s="31" t="n">
        <f aca="false">K128+O128+Q128</f>
        <v>0</v>
      </c>
      <c r="K128" s="31"/>
      <c r="L128" s="31"/>
      <c r="M128" s="31"/>
      <c r="N128" s="32"/>
      <c r="O128" s="32"/>
      <c r="P128" s="31"/>
      <c r="Q128" s="31"/>
      <c r="R128" s="62"/>
      <c r="S128" s="36"/>
      <c r="T128" s="48"/>
      <c r="U128" s="48"/>
      <c r="V128" s="48"/>
      <c r="W128" s="48"/>
      <c r="X128" s="48"/>
      <c r="Y128" s="48"/>
      <c r="Z128" s="48"/>
      <c r="AA128" s="48"/>
    </row>
    <row r="129" customFormat="false" ht="15" hidden="false" customHeight="false" outlineLevel="0" collapsed="false">
      <c r="A129" s="29"/>
      <c r="B129" s="42"/>
      <c r="C129" s="42"/>
      <c r="D129" s="42"/>
      <c r="E129" s="42"/>
      <c r="F129" s="42"/>
      <c r="G129" s="42"/>
      <c r="H129" s="42"/>
      <c r="I129" s="23" t="s">
        <v>45</v>
      </c>
      <c r="J129" s="31" t="n">
        <f aca="false">K129+O129+Q129</f>
        <v>0</v>
      </c>
      <c r="K129" s="31"/>
      <c r="L129" s="31"/>
      <c r="M129" s="31"/>
      <c r="N129" s="32"/>
      <c r="O129" s="32"/>
      <c r="P129" s="31"/>
      <c r="Q129" s="31"/>
      <c r="R129" s="63"/>
      <c r="S129" s="39"/>
      <c r="T129" s="50"/>
      <c r="U129" s="50"/>
      <c r="V129" s="50"/>
      <c r="W129" s="50"/>
      <c r="X129" s="50"/>
      <c r="Y129" s="50"/>
      <c r="Z129" s="50"/>
      <c r="AA129" s="50"/>
    </row>
    <row r="130" customFormat="false" ht="15" hidden="false" customHeight="true" outlineLevel="0" collapsed="false">
      <c r="A130" s="43" t="s">
        <v>98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32"/>
      <c r="P130" s="31"/>
      <c r="Q130" s="31"/>
      <c r="R130" s="64"/>
      <c r="S130" s="39"/>
      <c r="T130" s="50"/>
      <c r="U130" s="50"/>
      <c r="V130" s="50"/>
      <c r="W130" s="50"/>
      <c r="X130" s="50"/>
      <c r="Y130" s="50"/>
      <c r="Z130" s="50"/>
      <c r="AA130" s="50"/>
    </row>
    <row r="131" customFormat="false" ht="13.5" hidden="false" customHeight="true" outlineLevel="0" collapsed="false">
      <c r="A131" s="41" t="s">
        <v>9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</row>
    <row r="132" customFormat="false" ht="15.75" hidden="false" customHeight="true" outlineLevel="0" collapsed="false">
      <c r="A132" s="29" t="s">
        <v>100</v>
      </c>
      <c r="B132" s="30" t="s">
        <v>101</v>
      </c>
      <c r="C132" s="30"/>
      <c r="D132" s="30"/>
      <c r="E132" s="30"/>
      <c r="F132" s="30"/>
      <c r="G132" s="30"/>
      <c r="H132" s="30"/>
      <c r="I132" s="23" t="s">
        <v>32</v>
      </c>
      <c r="J132" s="31" t="n">
        <f aca="false">J134+J135+J136+J137</f>
        <v>2087130.11</v>
      </c>
      <c r="K132" s="31" t="n">
        <f aca="false">K133+K137</f>
        <v>545411.5</v>
      </c>
      <c r="L132" s="31" t="n">
        <f aca="false">L133+L137</f>
        <v>293166</v>
      </c>
      <c r="M132" s="31" t="n">
        <f aca="false">M133+M137</f>
        <v>97361</v>
      </c>
      <c r="N132" s="32" t="n">
        <f aca="false">N133+N137</f>
        <v>274008</v>
      </c>
      <c r="O132" s="32" t="n">
        <f aca="false">O133+O137</f>
        <v>207649</v>
      </c>
      <c r="P132" s="31" t="n">
        <f aca="false">P133+P137</f>
        <v>269442.34</v>
      </c>
      <c r="Q132" s="31" t="n">
        <f aca="false">Q133+Q137</f>
        <v>192443.27</v>
      </c>
      <c r="R132" s="10" t="s">
        <v>35</v>
      </c>
      <c r="S132" s="10" t="s">
        <v>35</v>
      </c>
      <c r="T132" s="10" t="s">
        <v>35</v>
      </c>
      <c r="U132" s="10" t="s">
        <v>35</v>
      </c>
      <c r="V132" s="10" t="s">
        <v>35</v>
      </c>
      <c r="W132" s="10" t="s">
        <v>35</v>
      </c>
      <c r="X132" s="10" t="s">
        <v>35</v>
      </c>
      <c r="Y132" s="10" t="s">
        <v>35</v>
      </c>
      <c r="Z132" s="10" t="s">
        <v>35</v>
      </c>
      <c r="AA132" s="10" t="s">
        <v>35</v>
      </c>
    </row>
    <row r="133" customFormat="false" ht="24" hidden="false" customHeight="true" outlineLevel="0" collapsed="false">
      <c r="A133" s="29"/>
      <c r="B133" s="30"/>
      <c r="C133" s="30"/>
      <c r="D133" s="30"/>
      <c r="E133" s="30"/>
      <c r="F133" s="30"/>
      <c r="G133" s="30"/>
      <c r="H133" s="30"/>
      <c r="I133" s="23" t="s">
        <v>36</v>
      </c>
      <c r="J133" s="31" t="n">
        <f aca="false">K133+O133+Q133+L133+M133+N133+P133</f>
        <v>1879481.11</v>
      </c>
      <c r="K133" s="31" t="n">
        <f aca="false">K134+K135+K136</f>
        <v>545411.5</v>
      </c>
      <c r="L133" s="31" t="n">
        <f aca="false">L134+L135+L136</f>
        <v>293166</v>
      </c>
      <c r="M133" s="31" t="n">
        <f aca="false">M134+M135+M136</f>
        <v>97361</v>
      </c>
      <c r="N133" s="32" t="n">
        <f aca="false">N134+N135+N136</f>
        <v>274008</v>
      </c>
      <c r="O133" s="32" t="n">
        <f aca="false">O134+O135+O136</f>
        <v>207649</v>
      </c>
      <c r="P133" s="31" t="n">
        <f aca="false">P134+P135+P136</f>
        <v>269442.34</v>
      </c>
      <c r="Q133" s="31" t="n">
        <f aca="false">Q134+Q135+Q136</f>
        <v>192443.27</v>
      </c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24.75" hidden="false" customHeight="true" outlineLevel="0" collapsed="false">
      <c r="A134" s="29"/>
      <c r="B134" s="30"/>
      <c r="C134" s="30"/>
      <c r="D134" s="30"/>
      <c r="E134" s="30"/>
      <c r="F134" s="30"/>
      <c r="G134" s="30"/>
      <c r="H134" s="30"/>
      <c r="I134" s="23" t="s">
        <v>39</v>
      </c>
      <c r="J134" s="31" t="n">
        <f aca="false">K134+O134+Q134+L134+M134+N134+O134+P134</f>
        <v>2087130.11</v>
      </c>
      <c r="K134" s="31" t="n">
        <f aca="false">K140+K146+K152+K158+K164+K170+K176+K182+K194</f>
        <v>545411.5</v>
      </c>
      <c r="L134" s="31" t="n">
        <f aca="false">L140+L146+L152+L158+L164+L170+L176+L182+L194</f>
        <v>293166</v>
      </c>
      <c r="M134" s="31" t="n">
        <f aca="false">M140+M146+M152+M158+M164+M170+M176+M182+M194</f>
        <v>97361</v>
      </c>
      <c r="N134" s="32" t="n">
        <f aca="false">N140+N146+N152+N158+N164+N170+N176+N182+N194</f>
        <v>274008</v>
      </c>
      <c r="O134" s="32" t="n">
        <f aca="false">O140+O146+O152+O158+O164+O170+O176+O182+O188+O194</f>
        <v>207649</v>
      </c>
      <c r="P134" s="32" t="n">
        <f aca="false">P140+P146+P152+P158+P164+P170+P176+P182+P188+P194</f>
        <v>269442.34</v>
      </c>
      <c r="Q134" s="32" t="n">
        <f aca="false">Q140+Q146+Q152+Q158+Q164+Q170+Q176+Q182+Q188+Q194</f>
        <v>192443.27</v>
      </c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24.75" hidden="false" customHeight="true" outlineLevel="0" collapsed="false">
      <c r="A135" s="29"/>
      <c r="B135" s="30"/>
      <c r="C135" s="30"/>
      <c r="D135" s="30"/>
      <c r="E135" s="30"/>
      <c r="F135" s="30"/>
      <c r="G135" s="30"/>
      <c r="H135" s="30"/>
      <c r="I135" s="23" t="s">
        <v>41</v>
      </c>
      <c r="J135" s="31" t="n">
        <f aca="false">+K135+O135+Q135</f>
        <v>0</v>
      </c>
      <c r="K135" s="31" t="n">
        <f aca="false">K141+K147</f>
        <v>0</v>
      </c>
      <c r="L135" s="31"/>
      <c r="M135" s="31"/>
      <c r="N135" s="32"/>
      <c r="O135" s="32" t="n">
        <f aca="false">O141+O147</f>
        <v>0</v>
      </c>
      <c r="P135" s="31"/>
      <c r="Q135" s="31" t="n">
        <f aca="false">Q141+Q147</f>
        <v>0</v>
      </c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25.5" hidden="false" customHeight="false" outlineLevel="0" collapsed="false">
      <c r="A136" s="29"/>
      <c r="B136" s="30"/>
      <c r="C136" s="30"/>
      <c r="D136" s="30"/>
      <c r="E136" s="30"/>
      <c r="F136" s="30"/>
      <c r="G136" s="30"/>
      <c r="H136" s="30"/>
      <c r="I136" s="23" t="s">
        <v>43</v>
      </c>
      <c r="J136" s="31" t="n">
        <f aca="false">+K136+O136+Q136</f>
        <v>0</v>
      </c>
      <c r="K136" s="31" t="n">
        <f aca="false">K142+K148</f>
        <v>0</v>
      </c>
      <c r="L136" s="31"/>
      <c r="M136" s="31"/>
      <c r="N136" s="32"/>
      <c r="O136" s="32" t="n">
        <f aca="false">O142+O148</f>
        <v>0</v>
      </c>
      <c r="P136" s="31"/>
      <c r="Q136" s="31" t="n">
        <f aca="false">Q142+Q148</f>
        <v>0</v>
      </c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6.5" hidden="false" customHeight="true" outlineLevel="0" collapsed="false">
      <c r="A137" s="29"/>
      <c r="B137" s="30"/>
      <c r="C137" s="30"/>
      <c r="D137" s="30"/>
      <c r="E137" s="30"/>
      <c r="F137" s="30"/>
      <c r="G137" s="30"/>
      <c r="H137" s="30"/>
      <c r="I137" s="23" t="s">
        <v>45</v>
      </c>
      <c r="J137" s="31" t="n">
        <f aca="false">+K137+O137+Q137</f>
        <v>0</v>
      </c>
      <c r="K137" s="31"/>
      <c r="L137" s="31"/>
      <c r="M137" s="31"/>
      <c r="N137" s="32"/>
      <c r="O137" s="32"/>
      <c r="P137" s="31"/>
      <c r="Q137" s="31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24.75" hidden="false" customHeight="true" outlineLevel="0" collapsed="false">
      <c r="A138" s="29" t="s">
        <v>102</v>
      </c>
      <c r="B138" s="42" t="s">
        <v>103</v>
      </c>
      <c r="C138" s="42"/>
      <c r="D138" s="42"/>
      <c r="E138" s="42"/>
      <c r="F138" s="42"/>
      <c r="G138" s="42"/>
      <c r="H138" s="42"/>
      <c r="I138" s="23" t="s">
        <v>32</v>
      </c>
      <c r="J138" s="31" t="n">
        <f aca="false">J139+J143</f>
        <v>1052820.06</v>
      </c>
      <c r="K138" s="31" t="n">
        <f aca="false">K139+K143</f>
        <v>422449.5</v>
      </c>
      <c r="L138" s="31" t="n">
        <f aca="false">L139+L143</f>
        <v>80806</v>
      </c>
      <c r="M138" s="31" t="n">
        <f aca="false">M139+M143</f>
        <v>91571</v>
      </c>
      <c r="N138" s="32" t="n">
        <f aca="false">N139+N143</f>
        <v>109973</v>
      </c>
      <c r="O138" s="32" t="n">
        <f aca="false">O139+O143</f>
        <v>117141</v>
      </c>
      <c r="P138" s="31" t="n">
        <f aca="false">P139+P143</f>
        <v>106897.02</v>
      </c>
      <c r="Q138" s="31" t="n">
        <f aca="false">Q139+Q143</f>
        <v>123982.54</v>
      </c>
      <c r="R138" s="30" t="s">
        <v>104</v>
      </c>
      <c r="S138" s="44" t="s">
        <v>34</v>
      </c>
      <c r="T138" s="45" t="s">
        <v>35</v>
      </c>
      <c r="U138" s="45" t="n">
        <v>50</v>
      </c>
      <c r="V138" s="45" t="n">
        <v>50</v>
      </c>
      <c r="W138" s="45" t="n">
        <v>60</v>
      </c>
      <c r="X138" s="45" t="n">
        <v>60</v>
      </c>
      <c r="Y138" s="45" t="n">
        <v>65</v>
      </c>
      <c r="Z138" s="45" t="n">
        <v>65</v>
      </c>
      <c r="AA138" s="45" t="n">
        <v>70</v>
      </c>
    </row>
    <row r="139" customFormat="false" ht="24.75" hidden="false" customHeight="true" outlineLevel="0" collapsed="false">
      <c r="A139" s="29"/>
      <c r="B139" s="42"/>
      <c r="C139" s="42"/>
      <c r="D139" s="42"/>
      <c r="E139" s="42"/>
      <c r="F139" s="42"/>
      <c r="G139" s="42"/>
      <c r="H139" s="42"/>
      <c r="I139" s="23" t="s">
        <v>36</v>
      </c>
      <c r="J139" s="31" t="n">
        <f aca="false">K139+O139+Q139+L139+M139+N139+P139</f>
        <v>1052820.06</v>
      </c>
      <c r="K139" s="31" t="n">
        <f aca="false">K140</f>
        <v>422449.5</v>
      </c>
      <c r="L139" s="31" t="n">
        <f aca="false">L140</f>
        <v>80806</v>
      </c>
      <c r="M139" s="31" t="n">
        <f aca="false">M140</f>
        <v>91571</v>
      </c>
      <c r="N139" s="32" t="n">
        <f aca="false">N140</f>
        <v>109973</v>
      </c>
      <c r="O139" s="32" t="n">
        <f aca="false">O140</f>
        <v>117141</v>
      </c>
      <c r="P139" s="31" t="n">
        <f aca="false">P140</f>
        <v>106897.02</v>
      </c>
      <c r="Q139" s="31" t="n">
        <f aca="false">Q140</f>
        <v>123982.54</v>
      </c>
      <c r="R139" s="30"/>
      <c r="S139" s="36"/>
      <c r="T139" s="48"/>
      <c r="U139" s="48"/>
      <c r="V139" s="48"/>
      <c r="W139" s="48"/>
      <c r="X139" s="48"/>
      <c r="Y139" s="48"/>
      <c r="Z139" s="48"/>
      <c r="AA139" s="48"/>
    </row>
    <row r="140" customFormat="false" ht="24" hidden="false" customHeight="true" outlineLevel="0" collapsed="false">
      <c r="A140" s="29"/>
      <c r="B140" s="42"/>
      <c r="C140" s="42"/>
      <c r="D140" s="42"/>
      <c r="E140" s="42"/>
      <c r="F140" s="42"/>
      <c r="G140" s="42"/>
      <c r="H140" s="42"/>
      <c r="I140" s="23" t="s">
        <v>39</v>
      </c>
      <c r="J140" s="31" t="n">
        <f aca="false">K140+O140+Q140+L140+M140+N140+P140</f>
        <v>1052820.06</v>
      </c>
      <c r="K140" s="31" t="n">
        <v>422449.5</v>
      </c>
      <c r="L140" s="31" t="n">
        <v>80806</v>
      </c>
      <c r="M140" s="31" t="n">
        <v>91571</v>
      </c>
      <c r="N140" s="32" t="n">
        <v>109973</v>
      </c>
      <c r="O140" s="32" t="n">
        <v>117141</v>
      </c>
      <c r="P140" s="31" t="n">
        <v>106897.02</v>
      </c>
      <c r="Q140" s="31" t="n">
        <v>123982.54</v>
      </c>
      <c r="R140" s="30"/>
      <c r="S140" s="36"/>
      <c r="T140" s="48"/>
      <c r="U140" s="48"/>
      <c r="V140" s="48"/>
      <c r="W140" s="48"/>
      <c r="X140" s="48"/>
      <c r="Y140" s="48"/>
      <c r="Z140" s="48"/>
      <c r="AA140" s="48"/>
    </row>
    <row r="141" customFormat="false" ht="26.25" hidden="false" customHeight="true" outlineLevel="0" collapsed="false">
      <c r="A141" s="29"/>
      <c r="B141" s="42"/>
      <c r="C141" s="42"/>
      <c r="D141" s="42"/>
      <c r="E141" s="42"/>
      <c r="F141" s="42"/>
      <c r="G141" s="42"/>
      <c r="H141" s="42"/>
      <c r="I141" s="23" t="s">
        <v>41</v>
      </c>
      <c r="J141" s="31" t="n">
        <f aca="false">K141+O141+Q141</f>
        <v>0</v>
      </c>
      <c r="K141" s="31"/>
      <c r="L141" s="31"/>
      <c r="M141" s="31"/>
      <c r="N141" s="32"/>
      <c r="O141" s="32"/>
      <c r="P141" s="31"/>
      <c r="Q141" s="31"/>
      <c r="R141" s="30"/>
      <c r="S141" s="36"/>
      <c r="T141" s="48"/>
      <c r="U141" s="48"/>
      <c r="V141" s="48"/>
      <c r="W141" s="48"/>
      <c r="X141" s="48"/>
      <c r="Y141" s="48"/>
      <c r="Z141" s="48"/>
      <c r="AA141" s="48"/>
    </row>
    <row r="142" customFormat="false" ht="25.5" hidden="false" customHeight="false" outlineLevel="0" collapsed="false">
      <c r="A142" s="29"/>
      <c r="B142" s="42"/>
      <c r="C142" s="42"/>
      <c r="D142" s="42"/>
      <c r="E142" s="42"/>
      <c r="F142" s="42"/>
      <c r="G142" s="42"/>
      <c r="H142" s="42"/>
      <c r="I142" s="23" t="s">
        <v>43</v>
      </c>
      <c r="J142" s="31" t="n">
        <f aca="false">K142+O142+Q142</f>
        <v>0</v>
      </c>
      <c r="K142" s="31"/>
      <c r="L142" s="31"/>
      <c r="M142" s="31"/>
      <c r="N142" s="32"/>
      <c r="O142" s="32"/>
      <c r="P142" s="31"/>
      <c r="Q142" s="31"/>
      <c r="R142" s="30"/>
      <c r="S142" s="36"/>
      <c r="T142" s="48"/>
      <c r="U142" s="48"/>
      <c r="V142" s="48"/>
      <c r="W142" s="48"/>
      <c r="X142" s="48"/>
      <c r="Y142" s="48"/>
      <c r="Z142" s="48"/>
      <c r="AA142" s="48"/>
    </row>
    <row r="143" customFormat="false" ht="15" hidden="false" customHeight="false" outlineLevel="0" collapsed="false">
      <c r="A143" s="29"/>
      <c r="B143" s="42"/>
      <c r="C143" s="42"/>
      <c r="D143" s="42"/>
      <c r="E143" s="42"/>
      <c r="F143" s="42"/>
      <c r="G143" s="42"/>
      <c r="H143" s="42"/>
      <c r="I143" s="23" t="s">
        <v>45</v>
      </c>
      <c r="J143" s="31" t="n">
        <f aca="false">K143+O143+Q143</f>
        <v>0</v>
      </c>
      <c r="K143" s="31"/>
      <c r="L143" s="31"/>
      <c r="M143" s="31"/>
      <c r="N143" s="32"/>
      <c r="O143" s="32"/>
      <c r="P143" s="31"/>
      <c r="Q143" s="31"/>
      <c r="R143" s="30"/>
      <c r="S143" s="39"/>
      <c r="T143" s="50"/>
      <c r="U143" s="50"/>
      <c r="V143" s="50"/>
      <c r="W143" s="50"/>
      <c r="X143" s="50"/>
      <c r="Y143" s="50"/>
      <c r="Z143" s="50"/>
      <c r="AA143" s="50"/>
    </row>
    <row r="144" customFormat="false" ht="21.75" hidden="false" customHeight="true" outlineLevel="0" collapsed="false">
      <c r="A144" s="29" t="s">
        <v>105</v>
      </c>
      <c r="B144" s="42" t="s">
        <v>106</v>
      </c>
      <c r="C144" s="42"/>
      <c r="D144" s="42"/>
      <c r="E144" s="42"/>
      <c r="F144" s="42"/>
      <c r="G144" s="42"/>
      <c r="H144" s="42"/>
      <c r="I144" s="23" t="s">
        <v>32</v>
      </c>
      <c r="J144" s="31" t="n">
        <f aca="false">J145+J149</f>
        <v>18704.24</v>
      </c>
      <c r="K144" s="31" t="n">
        <f aca="false">K145+K149</f>
        <v>0</v>
      </c>
      <c r="L144" s="31" t="n">
        <f aca="false">L145+L149</f>
        <v>13400</v>
      </c>
      <c r="M144" s="31" t="n">
        <f aca="false">M145+M149</f>
        <v>0</v>
      </c>
      <c r="N144" s="32" t="n">
        <f aca="false">N145+N149</f>
        <v>0</v>
      </c>
      <c r="O144" s="32" t="n">
        <f aca="false">O145+O149</f>
        <v>0</v>
      </c>
      <c r="P144" s="31" t="n">
        <f aca="false">P145+P149</f>
        <v>2544</v>
      </c>
      <c r="Q144" s="31" t="n">
        <f aca="false">Q145+Q149</f>
        <v>2760.24</v>
      </c>
      <c r="R144" s="30" t="s">
        <v>107</v>
      </c>
      <c r="S144" s="44" t="s">
        <v>34</v>
      </c>
      <c r="T144" s="45" t="s">
        <v>35</v>
      </c>
      <c r="U144" s="45" t="n">
        <v>90</v>
      </c>
      <c r="V144" s="45" t="n">
        <v>90</v>
      </c>
      <c r="W144" s="45" t="n">
        <v>95</v>
      </c>
      <c r="X144" s="45" t="n">
        <v>95</v>
      </c>
      <c r="Y144" s="45" t="n">
        <v>100</v>
      </c>
      <c r="Z144" s="45" t="n">
        <v>100</v>
      </c>
      <c r="AA144" s="45" t="n">
        <v>100</v>
      </c>
    </row>
    <row r="145" customFormat="false" ht="25.5" hidden="false" customHeight="true" outlineLevel="0" collapsed="false">
      <c r="A145" s="29"/>
      <c r="B145" s="42"/>
      <c r="C145" s="42"/>
      <c r="D145" s="42"/>
      <c r="E145" s="42"/>
      <c r="F145" s="42"/>
      <c r="G145" s="42"/>
      <c r="H145" s="42"/>
      <c r="I145" s="23" t="s">
        <v>36</v>
      </c>
      <c r="J145" s="31" t="n">
        <f aca="false">K145+O145+Q145+L145+M145+N145+P145</f>
        <v>18704.24</v>
      </c>
      <c r="K145" s="31" t="n">
        <f aca="false">K146+K147+K148</f>
        <v>0</v>
      </c>
      <c r="L145" s="31" t="n">
        <f aca="false">L146+L147+L148</f>
        <v>13400</v>
      </c>
      <c r="M145" s="31" t="n">
        <f aca="false">M146+M147+M148</f>
        <v>0</v>
      </c>
      <c r="N145" s="32" t="n">
        <f aca="false">N146+N147+N148</f>
        <v>0</v>
      </c>
      <c r="O145" s="32" t="n">
        <f aca="false">O146+O147+O148</f>
        <v>0</v>
      </c>
      <c r="P145" s="31" t="n">
        <f aca="false">P146+P147+P148</f>
        <v>2544</v>
      </c>
      <c r="Q145" s="31" t="n">
        <f aca="false">Q146+Q147+Q148</f>
        <v>2760.24</v>
      </c>
      <c r="R145" s="30"/>
      <c r="S145" s="36"/>
      <c r="T145" s="48"/>
      <c r="U145" s="48"/>
      <c r="V145" s="48"/>
      <c r="W145" s="48"/>
      <c r="X145" s="48"/>
      <c r="Y145" s="48"/>
      <c r="Z145" s="48"/>
      <c r="AA145" s="48"/>
    </row>
    <row r="146" customFormat="false" ht="25.5" hidden="false" customHeight="true" outlineLevel="0" collapsed="false">
      <c r="A146" s="29"/>
      <c r="B146" s="42"/>
      <c r="C146" s="42"/>
      <c r="D146" s="42"/>
      <c r="E146" s="42"/>
      <c r="F146" s="42"/>
      <c r="G146" s="42"/>
      <c r="H146" s="42"/>
      <c r="I146" s="23" t="s">
        <v>39</v>
      </c>
      <c r="J146" s="31" t="n">
        <f aca="false">K146+O146+Q146+L146+M146+N146+P146</f>
        <v>18704.24</v>
      </c>
      <c r="K146" s="31" t="n">
        <v>0</v>
      </c>
      <c r="L146" s="31" t="n">
        <v>13400</v>
      </c>
      <c r="M146" s="31" t="n">
        <v>0</v>
      </c>
      <c r="N146" s="32" t="n">
        <v>0</v>
      </c>
      <c r="O146" s="32" t="n">
        <v>0</v>
      </c>
      <c r="P146" s="31" t="n">
        <v>2544</v>
      </c>
      <c r="Q146" s="31" t="n">
        <v>2760.24</v>
      </c>
      <c r="R146" s="30"/>
      <c r="S146" s="36"/>
      <c r="T146" s="48"/>
      <c r="U146" s="48"/>
      <c r="V146" s="48"/>
      <c r="W146" s="48"/>
      <c r="X146" s="48"/>
      <c r="Y146" s="48"/>
      <c r="Z146" s="48"/>
      <c r="AA146" s="48"/>
    </row>
    <row r="147" customFormat="false" ht="27" hidden="false" customHeight="true" outlineLevel="0" collapsed="false">
      <c r="A147" s="29"/>
      <c r="B147" s="42"/>
      <c r="C147" s="42"/>
      <c r="D147" s="42"/>
      <c r="E147" s="42"/>
      <c r="F147" s="42"/>
      <c r="G147" s="42"/>
      <c r="H147" s="42"/>
      <c r="I147" s="23" t="s">
        <v>41</v>
      </c>
      <c r="J147" s="31" t="n">
        <f aca="false">K147+O147+Q147</f>
        <v>0</v>
      </c>
      <c r="K147" s="31"/>
      <c r="L147" s="31"/>
      <c r="M147" s="31"/>
      <c r="N147" s="32"/>
      <c r="O147" s="32"/>
      <c r="P147" s="31"/>
      <c r="Q147" s="31"/>
      <c r="R147" s="30"/>
      <c r="S147" s="36"/>
      <c r="T147" s="48"/>
      <c r="U147" s="48"/>
      <c r="V147" s="48"/>
      <c r="W147" s="48"/>
      <c r="X147" s="48"/>
      <c r="Y147" s="48"/>
      <c r="Z147" s="48"/>
      <c r="AA147" s="48"/>
    </row>
    <row r="148" customFormat="false" ht="25.5" hidden="false" customHeight="false" outlineLevel="0" collapsed="false">
      <c r="A148" s="29"/>
      <c r="B148" s="42"/>
      <c r="C148" s="42"/>
      <c r="D148" s="42"/>
      <c r="E148" s="42"/>
      <c r="F148" s="42"/>
      <c r="G148" s="42"/>
      <c r="H148" s="42"/>
      <c r="I148" s="23" t="s">
        <v>43</v>
      </c>
      <c r="J148" s="31" t="n">
        <f aca="false">K148+O148+Q148</f>
        <v>0</v>
      </c>
      <c r="K148" s="31"/>
      <c r="L148" s="31"/>
      <c r="M148" s="31"/>
      <c r="N148" s="32"/>
      <c r="O148" s="32"/>
      <c r="P148" s="31"/>
      <c r="Q148" s="31"/>
      <c r="R148" s="30"/>
      <c r="S148" s="36"/>
      <c r="T148" s="48"/>
      <c r="U148" s="48"/>
      <c r="V148" s="48"/>
      <c r="W148" s="48"/>
      <c r="X148" s="48"/>
      <c r="Y148" s="48"/>
      <c r="Z148" s="48"/>
      <c r="AA148" s="48"/>
    </row>
    <row r="149" customFormat="false" ht="15" hidden="false" customHeight="false" outlineLevel="0" collapsed="false">
      <c r="A149" s="29"/>
      <c r="B149" s="42"/>
      <c r="C149" s="42"/>
      <c r="D149" s="42"/>
      <c r="E149" s="42"/>
      <c r="F149" s="42"/>
      <c r="G149" s="42"/>
      <c r="H149" s="42"/>
      <c r="I149" s="23" t="s">
        <v>45</v>
      </c>
      <c r="J149" s="31" t="n">
        <f aca="false">K149+O149+Q149</f>
        <v>0</v>
      </c>
      <c r="K149" s="31"/>
      <c r="L149" s="31"/>
      <c r="M149" s="31"/>
      <c r="N149" s="32"/>
      <c r="O149" s="32"/>
      <c r="P149" s="31"/>
      <c r="Q149" s="31"/>
      <c r="R149" s="30"/>
      <c r="S149" s="39"/>
      <c r="T149" s="50"/>
      <c r="U149" s="50"/>
      <c r="V149" s="50"/>
      <c r="W149" s="50"/>
      <c r="X149" s="50"/>
      <c r="Y149" s="50"/>
      <c r="Z149" s="50"/>
      <c r="AA149" s="50"/>
    </row>
    <row r="150" customFormat="false" ht="15.75" hidden="false" customHeight="true" outlineLevel="0" collapsed="false">
      <c r="A150" s="29" t="s">
        <v>108</v>
      </c>
      <c r="B150" s="42" t="s">
        <v>109</v>
      </c>
      <c r="C150" s="42"/>
      <c r="D150" s="42"/>
      <c r="E150" s="42"/>
      <c r="F150" s="42"/>
      <c r="G150" s="42"/>
      <c r="H150" s="42"/>
      <c r="I150" s="23" t="s">
        <v>32</v>
      </c>
      <c r="J150" s="31" t="n">
        <f aca="false">J151+J155</f>
        <v>26009</v>
      </c>
      <c r="K150" s="31" t="n">
        <f aca="false">K151+K155</f>
        <v>0</v>
      </c>
      <c r="L150" s="31" t="n">
        <f aca="false">L151+L155</f>
        <v>6900</v>
      </c>
      <c r="M150" s="31" t="n">
        <f aca="false">M151+M155</f>
        <v>1500</v>
      </c>
      <c r="N150" s="32" t="n">
        <f aca="false">N151+N155</f>
        <v>0</v>
      </c>
      <c r="O150" s="32" t="n">
        <f aca="false">O151+O155</f>
        <v>0</v>
      </c>
      <c r="P150" s="31" t="n">
        <f aca="false">P151+P155</f>
        <v>9600</v>
      </c>
      <c r="Q150" s="31" t="n">
        <f aca="false">Q151+Q155</f>
        <v>8009</v>
      </c>
      <c r="R150" s="42" t="s">
        <v>110</v>
      </c>
      <c r="S150" s="44" t="s">
        <v>111</v>
      </c>
      <c r="T150" s="45" t="n">
        <f aca="false">U150+V150+W150+X150+Y150+Z150+AA150</f>
        <v>18500</v>
      </c>
      <c r="U150" s="45" t="n">
        <v>2000</v>
      </c>
      <c r="V150" s="45" t="n">
        <v>2000</v>
      </c>
      <c r="W150" s="45" t="n">
        <v>2500</v>
      </c>
      <c r="X150" s="45" t="n">
        <v>2500</v>
      </c>
      <c r="Y150" s="45" t="n">
        <v>3000</v>
      </c>
      <c r="Z150" s="45" t="n">
        <v>3000</v>
      </c>
      <c r="AA150" s="45" t="n">
        <v>3500</v>
      </c>
    </row>
    <row r="151" customFormat="false" ht="26.25" hidden="false" customHeight="true" outlineLevel="0" collapsed="false">
      <c r="A151" s="29"/>
      <c r="B151" s="42"/>
      <c r="C151" s="42"/>
      <c r="D151" s="42"/>
      <c r="E151" s="42"/>
      <c r="F151" s="42"/>
      <c r="G151" s="42"/>
      <c r="H151" s="42"/>
      <c r="I151" s="23" t="s">
        <v>36</v>
      </c>
      <c r="J151" s="31" t="n">
        <f aca="false">K151+L151+M151+N151+O151+P151+Q151</f>
        <v>26009</v>
      </c>
      <c r="K151" s="31" t="n">
        <f aca="false">K152+K153+K154</f>
        <v>0</v>
      </c>
      <c r="L151" s="31" t="n">
        <f aca="false">L152+L153+L154</f>
        <v>6900</v>
      </c>
      <c r="M151" s="31" t="n">
        <f aca="false">M152+M153+M154</f>
        <v>1500</v>
      </c>
      <c r="N151" s="32" t="n">
        <f aca="false">N152+N153+N154</f>
        <v>0</v>
      </c>
      <c r="O151" s="32" t="n">
        <f aca="false">O152+O153+O154</f>
        <v>0</v>
      </c>
      <c r="P151" s="31" t="n">
        <f aca="false">P152+P153+P154</f>
        <v>9600</v>
      </c>
      <c r="Q151" s="31" t="n">
        <f aca="false">Q152+Q153+Q154</f>
        <v>8009</v>
      </c>
      <c r="R151" s="42"/>
      <c r="S151" s="36"/>
      <c r="T151" s="48"/>
      <c r="U151" s="48"/>
      <c r="V151" s="48"/>
      <c r="W151" s="48"/>
      <c r="X151" s="48"/>
      <c r="Y151" s="48"/>
      <c r="Z151" s="48"/>
      <c r="AA151" s="48"/>
    </row>
    <row r="152" customFormat="false" ht="25.5" hidden="false" customHeight="true" outlineLevel="0" collapsed="false">
      <c r="A152" s="29"/>
      <c r="B152" s="42"/>
      <c r="C152" s="42"/>
      <c r="D152" s="42"/>
      <c r="E152" s="42"/>
      <c r="F152" s="42"/>
      <c r="G152" s="42"/>
      <c r="H152" s="42"/>
      <c r="I152" s="23" t="s">
        <v>39</v>
      </c>
      <c r="J152" s="31" t="n">
        <f aca="false">K152+L152+M152+N152+O152+P152+Q152</f>
        <v>26009</v>
      </c>
      <c r="K152" s="31" t="n">
        <v>0</v>
      </c>
      <c r="L152" s="31" t="n">
        <v>6900</v>
      </c>
      <c r="M152" s="31" t="n">
        <v>1500</v>
      </c>
      <c r="N152" s="32" t="n">
        <v>0</v>
      </c>
      <c r="O152" s="32" t="n">
        <v>0</v>
      </c>
      <c r="P152" s="31" t="n">
        <v>9600</v>
      </c>
      <c r="Q152" s="31" t="n">
        <v>8009</v>
      </c>
      <c r="R152" s="42"/>
      <c r="S152" s="36"/>
      <c r="T152" s="48"/>
      <c r="U152" s="48"/>
      <c r="V152" s="48"/>
      <c r="W152" s="48"/>
      <c r="X152" s="48"/>
      <c r="Y152" s="48"/>
      <c r="Z152" s="48"/>
      <c r="AA152" s="48"/>
    </row>
    <row r="153" customFormat="false" ht="37.5" hidden="false" customHeight="true" outlineLevel="0" collapsed="false">
      <c r="A153" s="29"/>
      <c r="B153" s="42"/>
      <c r="C153" s="42"/>
      <c r="D153" s="42"/>
      <c r="E153" s="42"/>
      <c r="F153" s="42"/>
      <c r="G153" s="42"/>
      <c r="H153" s="42"/>
      <c r="I153" s="23" t="s">
        <v>41</v>
      </c>
      <c r="J153" s="31" t="n">
        <f aca="false">K153+O153+Q153</f>
        <v>0</v>
      </c>
      <c r="K153" s="31"/>
      <c r="L153" s="31"/>
      <c r="M153" s="31"/>
      <c r="N153" s="32"/>
      <c r="O153" s="32"/>
      <c r="P153" s="31"/>
      <c r="Q153" s="31"/>
      <c r="R153" s="42"/>
      <c r="S153" s="36"/>
      <c r="T153" s="48"/>
      <c r="U153" s="48"/>
      <c r="V153" s="48"/>
      <c r="W153" s="48"/>
      <c r="X153" s="48"/>
      <c r="Y153" s="48"/>
      <c r="Z153" s="48"/>
      <c r="AA153" s="48"/>
    </row>
    <row r="154" customFormat="false" ht="25.5" hidden="false" customHeight="false" outlineLevel="0" collapsed="false">
      <c r="A154" s="29"/>
      <c r="B154" s="42"/>
      <c r="C154" s="42"/>
      <c r="D154" s="42"/>
      <c r="E154" s="42"/>
      <c r="F154" s="42"/>
      <c r="G154" s="42"/>
      <c r="H154" s="42"/>
      <c r="I154" s="23" t="s">
        <v>43</v>
      </c>
      <c r="J154" s="31" t="n">
        <f aca="false">K154+O154+Q154</f>
        <v>0</v>
      </c>
      <c r="K154" s="31"/>
      <c r="L154" s="31"/>
      <c r="M154" s="31"/>
      <c r="N154" s="32"/>
      <c r="O154" s="32"/>
      <c r="P154" s="31"/>
      <c r="Q154" s="31"/>
      <c r="R154" s="42"/>
      <c r="S154" s="36"/>
      <c r="T154" s="48"/>
      <c r="U154" s="48"/>
      <c r="V154" s="48"/>
      <c r="W154" s="48"/>
      <c r="X154" s="48"/>
      <c r="Y154" s="48"/>
      <c r="Z154" s="48"/>
      <c r="AA154" s="48"/>
    </row>
    <row r="155" customFormat="false" ht="15" hidden="false" customHeight="false" outlineLevel="0" collapsed="false">
      <c r="A155" s="29"/>
      <c r="B155" s="42"/>
      <c r="C155" s="42"/>
      <c r="D155" s="42"/>
      <c r="E155" s="42"/>
      <c r="F155" s="42"/>
      <c r="G155" s="42"/>
      <c r="H155" s="42"/>
      <c r="I155" s="23" t="s">
        <v>45</v>
      </c>
      <c r="J155" s="31" t="n">
        <f aca="false">K155+O155+Q155</f>
        <v>0</v>
      </c>
      <c r="K155" s="31"/>
      <c r="L155" s="31"/>
      <c r="M155" s="31"/>
      <c r="N155" s="32"/>
      <c r="O155" s="32"/>
      <c r="P155" s="31"/>
      <c r="Q155" s="31"/>
      <c r="R155" s="42"/>
      <c r="S155" s="39"/>
      <c r="T155" s="50"/>
      <c r="U155" s="50"/>
      <c r="V155" s="50"/>
      <c r="W155" s="50"/>
      <c r="X155" s="50"/>
      <c r="Y155" s="50"/>
      <c r="Z155" s="50"/>
      <c r="AA155" s="50"/>
    </row>
    <row r="156" customFormat="false" ht="15.75" hidden="false" customHeight="true" outlineLevel="0" collapsed="false">
      <c r="A156" s="29" t="s">
        <v>112</v>
      </c>
      <c r="B156" s="42" t="s">
        <v>113</v>
      </c>
      <c r="C156" s="42"/>
      <c r="D156" s="42"/>
      <c r="E156" s="42"/>
      <c r="F156" s="42"/>
      <c r="G156" s="42"/>
      <c r="H156" s="42"/>
      <c r="I156" s="23" t="s">
        <v>32</v>
      </c>
      <c r="J156" s="31" t="n">
        <f aca="false">J157+J161</f>
        <v>0</v>
      </c>
      <c r="K156" s="31" t="n">
        <f aca="false">K157+K161</f>
        <v>0</v>
      </c>
      <c r="L156" s="31" t="n">
        <f aca="false">L157+L161</f>
        <v>0</v>
      </c>
      <c r="M156" s="31" t="n">
        <f aca="false">M157+M161</f>
        <v>0</v>
      </c>
      <c r="N156" s="32" t="n">
        <f aca="false">N157+N161</f>
        <v>0</v>
      </c>
      <c r="O156" s="32" t="n">
        <f aca="false">O157+O161</f>
        <v>0</v>
      </c>
      <c r="P156" s="31" t="n">
        <f aca="false">P157+P161</f>
        <v>0</v>
      </c>
      <c r="Q156" s="31" t="n">
        <f aca="false">Q157+Q161</f>
        <v>0</v>
      </c>
      <c r="R156" s="30" t="s">
        <v>114</v>
      </c>
      <c r="S156" s="14" t="s">
        <v>52</v>
      </c>
      <c r="T156" s="14" t="n">
        <f aca="false">U156+V156+W156+X156+Y156+Z156+AA156</f>
        <v>28</v>
      </c>
      <c r="U156" s="14" t="n">
        <v>4</v>
      </c>
      <c r="V156" s="14" t="n">
        <v>4</v>
      </c>
      <c r="W156" s="14" t="n">
        <v>4</v>
      </c>
      <c r="X156" s="14" t="n">
        <v>4</v>
      </c>
      <c r="Y156" s="14" t="n">
        <v>4</v>
      </c>
      <c r="Z156" s="14" t="n">
        <v>4</v>
      </c>
      <c r="AA156" s="14" t="n">
        <v>4</v>
      </c>
    </row>
    <row r="157" customFormat="false" ht="24" hidden="false" customHeight="true" outlineLevel="0" collapsed="false">
      <c r="A157" s="29"/>
      <c r="B157" s="42"/>
      <c r="C157" s="42"/>
      <c r="D157" s="42"/>
      <c r="E157" s="42"/>
      <c r="F157" s="42"/>
      <c r="G157" s="42"/>
      <c r="H157" s="42"/>
      <c r="I157" s="23" t="s">
        <v>36</v>
      </c>
      <c r="J157" s="31" t="n">
        <f aca="false">K157+L157+M157+N157+O157+P157+Q157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2" t="n">
        <f aca="false">N158</f>
        <v>0</v>
      </c>
      <c r="O157" s="32" t="n">
        <f aca="false">O158</f>
        <v>0</v>
      </c>
      <c r="P157" s="31" t="n">
        <f aca="false">P158</f>
        <v>0</v>
      </c>
      <c r="Q157" s="31" t="n">
        <f aca="false">Q158</f>
        <v>0</v>
      </c>
      <c r="R157" s="30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24.75" hidden="false" customHeight="true" outlineLevel="0" collapsed="false">
      <c r="A158" s="29"/>
      <c r="B158" s="42"/>
      <c r="C158" s="42"/>
      <c r="D158" s="42"/>
      <c r="E158" s="42"/>
      <c r="F158" s="42"/>
      <c r="G158" s="42"/>
      <c r="H158" s="42"/>
      <c r="I158" s="23" t="s">
        <v>39</v>
      </c>
      <c r="J158" s="31" t="n">
        <f aca="false">K158+L158+M158+N158+O158+P158+Q158</f>
        <v>0</v>
      </c>
      <c r="K158" s="31" t="n">
        <v>0</v>
      </c>
      <c r="L158" s="31" t="n">
        <v>0</v>
      </c>
      <c r="M158" s="31" t="n">
        <v>0</v>
      </c>
      <c r="N158" s="32" t="n">
        <v>0</v>
      </c>
      <c r="O158" s="32" t="n">
        <v>0</v>
      </c>
      <c r="P158" s="31" t="n">
        <v>0</v>
      </c>
      <c r="Q158" s="31" t="n">
        <v>0</v>
      </c>
      <c r="R158" s="30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27" hidden="false" customHeight="true" outlineLevel="0" collapsed="false">
      <c r="A159" s="29"/>
      <c r="B159" s="42"/>
      <c r="C159" s="42"/>
      <c r="D159" s="42"/>
      <c r="E159" s="42"/>
      <c r="F159" s="42"/>
      <c r="G159" s="42"/>
      <c r="H159" s="42"/>
      <c r="I159" s="23" t="s">
        <v>41</v>
      </c>
      <c r="J159" s="31" t="n">
        <f aca="false">K159+O159+Q159</f>
        <v>0</v>
      </c>
      <c r="K159" s="31" t="n">
        <v>0</v>
      </c>
      <c r="L159" s="31" t="n">
        <v>0</v>
      </c>
      <c r="M159" s="31" t="n">
        <v>0</v>
      </c>
      <c r="N159" s="32" t="n">
        <v>0</v>
      </c>
      <c r="O159" s="32" t="n">
        <v>0</v>
      </c>
      <c r="P159" s="31" t="n">
        <v>0</v>
      </c>
      <c r="Q159" s="31" t="n">
        <v>0</v>
      </c>
      <c r="R159" s="30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25.5" hidden="false" customHeight="false" outlineLevel="0" collapsed="false">
      <c r="A160" s="29"/>
      <c r="B160" s="42"/>
      <c r="C160" s="42"/>
      <c r="D160" s="42"/>
      <c r="E160" s="42"/>
      <c r="F160" s="42"/>
      <c r="G160" s="42"/>
      <c r="H160" s="42"/>
      <c r="I160" s="23" t="s">
        <v>43</v>
      </c>
      <c r="J160" s="31" t="n">
        <f aca="false">K160+O160+Q160</f>
        <v>0</v>
      </c>
      <c r="K160" s="31"/>
      <c r="L160" s="31"/>
      <c r="M160" s="31"/>
      <c r="N160" s="32"/>
      <c r="O160" s="32"/>
      <c r="P160" s="31"/>
      <c r="Q160" s="31"/>
      <c r="R160" s="30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5" hidden="false" customHeight="false" outlineLevel="0" collapsed="false">
      <c r="A161" s="29"/>
      <c r="B161" s="42"/>
      <c r="C161" s="42"/>
      <c r="D161" s="42"/>
      <c r="E161" s="42"/>
      <c r="F161" s="42"/>
      <c r="G161" s="42"/>
      <c r="H161" s="42"/>
      <c r="I161" s="23" t="s">
        <v>45</v>
      </c>
      <c r="J161" s="31" t="n">
        <f aca="false">K161+O161+Q161</f>
        <v>0</v>
      </c>
      <c r="K161" s="31"/>
      <c r="L161" s="31"/>
      <c r="M161" s="31"/>
      <c r="N161" s="32"/>
      <c r="O161" s="32"/>
      <c r="P161" s="31"/>
      <c r="Q161" s="31"/>
      <c r="R161" s="30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5.75" hidden="false" customHeight="true" outlineLevel="0" collapsed="false">
      <c r="A162" s="29" t="s">
        <v>115</v>
      </c>
      <c r="B162" s="65" t="s">
        <v>116</v>
      </c>
      <c r="C162" s="65"/>
      <c r="D162" s="65"/>
      <c r="E162" s="65"/>
      <c r="F162" s="65"/>
      <c r="G162" s="65"/>
      <c r="H162" s="65"/>
      <c r="I162" s="23" t="s">
        <v>32</v>
      </c>
      <c r="J162" s="31" t="n">
        <f aca="false">J163+J167</f>
        <v>141577</v>
      </c>
      <c r="K162" s="31" t="n">
        <f aca="false">K163+K167</f>
        <v>7437</v>
      </c>
      <c r="L162" s="31" t="n">
        <f aca="false">L163+L167</f>
        <v>134140</v>
      </c>
      <c r="M162" s="31" t="n">
        <f aca="false">M163+M167</f>
        <v>0</v>
      </c>
      <c r="N162" s="32" t="n">
        <f aca="false">N163+N167</f>
        <v>0</v>
      </c>
      <c r="O162" s="32" t="n">
        <f aca="false">O163+O167</f>
        <v>0</v>
      </c>
      <c r="P162" s="31" t="n">
        <f aca="false">P163+P167</f>
        <v>0</v>
      </c>
      <c r="Q162" s="31" t="n">
        <f aca="false">Q163+Q167</f>
        <v>0</v>
      </c>
      <c r="R162" s="30" t="s">
        <v>117</v>
      </c>
      <c r="S162" s="14" t="s">
        <v>52</v>
      </c>
      <c r="T162" s="14" t="n">
        <f aca="false">U162+V162+W162+X162+Y162+Z162+AA162</f>
        <v>35</v>
      </c>
      <c r="U162" s="14" t="n">
        <v>5</v>
      </c>
      <c r="V162" s="14" t="n">
        <v>5</v>
      </c>
      <c r="W162" s="14" t="n">
        <v>5</v>
      </c>
      <c r="X162" s="14" t="n">
        <v>5</v>
      </c>
      <c r="Y162" s="14" t="n">
        <v>5</v>
      </c>
      <c r="Z162" s="14" t="n">
        <v>5</v>
      </c>
      <c r="AA162" s="14" t="n">
        <v>5</v>
      </c>
    </row>
    <row r="163" customFormat="false" ht="26.25" hidden="false" customHeight="true" outlineLevel="0" collapsed="false">
      <c r="A163" s="29"/>
      <c r="B163" s="65"/>
      <c r="C163" s="65"/>
      <c r="D163" s="65"/>
      <c r="E163" s="65"/>
      <c r="F163" s="65"/>
      <c r="G163" s="65"/>
      <c r="H163" s="65"/>
      <c r="I163" s="23" t="s">
        <v>36</v>
      </c>
      <c r="J163" s="31" t="n">
        <f aca="false">K163+O163+Q163+L163+M163+N163+P163</f>
        <v>141577</v>
      </c>
      <c r="K163" s="31" t="n">
        <f aca="false">K164</f>
        <v>7437</v>
      </c>
      <c r="L163" s="31" t="n">
        <f aca="false">L164</f>
        <v>134140</v>
      </c>
      <c r="M163" s="31" t="n">
        <f aca="false">M164</f>
        <v>0</v>
      </c>
      <c r="N163" s="32" t="n">
        <f aca="false">N164</f>
        <v>0</v>
      </c>
      <c r="O163" s="32" t="n">
        <f aca="false">O164</f>
        <v>0</v>
      </c>
      <c r="P163" s="31" t="n">
        <f aca="false">P164</f>
        <v>0</v>
      </c>
      <c r="Q163" s="31" t="n">
        <f aca="false">Q164</f>
        <v>0</v>
      </c>
      <c r="R163" s="30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25.5" hidden="false" customHeight="true" outlineLevel="0" collapsed="false">
      <c r="A164" s="29"/>
      <c r="B164" s="65"/>
      <c r="C164" s="65"/>
      <c r="D164" s="65"/>
      <c r="E164" s="65"/>
      <c r="F164" s="65"/>
      <c r="G164" s="65"/>
      <c r="H164" s="65"/>
      <c r="I164" s="23" t="s">
        <v>39</v>
      </c>
      <c r="J164" s="31" t="n">
        <f aca="false">K164+O164+Q164+L164+M164+N164+P164</f>
        <v>141577</v>
      </c>
      <c r="K164" s="31" t="n">
        <v>7437</v>
      </c>
      <c r="L164" s="31" t="n">
        <v>134140</v>
      </c>
      <c r="M164" s="31" t="n">
        <v>0</v>
      </c>
      <c r="N164" s="32"/>
      <c r="O164" s="32" t="n">
        <v>0</v>
      </c>
      <c r="P164" s="31" t="n">
        <v>0</v>
      </c>
      <c r="Q164" s="31" t="n">
        <v>0</v>
      </c>
      <c r="R164" s="30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26.25" hidden="false" customHeight="true" outlineLevel="0" collapsed="false">
      <c r="A165" s="29"/>
      <c r="B165" s="65"/>
      <c r="C165" s="65"/>
      <c r="D165" s="65"/>
      <c r="E165" s="65"/>
      <c r="F165" s="65"/>
      <c r="G165" s="65"/>
      <c r="H165" s="65"/>
      <c r="I165" s="23" t="s">
        <v>41</v>
      </c>
      <c r="J165" s="31" t="n">
        <f aca="false">K165+O165+Q165</f>
        <v>0</v>
      </c>
      <c r="K165" s="31"/>
      <c r="L165" s="31"/>
      <c r="M165" s="31"/>
      <c r="N165" s="32"/>
      <c r="O165" s="32"/>
      <c r="P165" s="31"/>
      <c r="Q165" s="31"/>
      <c r="R165" s="30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25.5" hidden="false" customHeight="false" outlineLevel="0" collapsed="false">
      <c r="A166" s="29"/>
      <c r="B166" s="65"/>
      <c r="C166" s="65"/>
      <c r="D166" s="65"/>
      <c r="E166" s="65"/>
      <c r="F166" s="65"/>
      <c r="G166" s="65"/>
      <c r="H166" s="65"/>
      <c r="I166" s="23" t="s">
        <v>43</v>
      </c>
      <c r="J166" s="31" t="n">
        <f aca="false">K166+O166+Q166</f>
        <v>0</v>
      </c>
      <c r="K166" s="31"/>
      <c r="L166" s="31"/>
      <c r="M166" s="31"/>
      <c r="N166" s="32"/>
      <c r="O166" s="32"/>
      <c r="P166" s="31"/>
      <c r="Q166" s="31"/>
      <c r="R166" s="30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5" hidden="false" customHeight="false" outlineLevel="0" collapsed="false">
      <c r="A167" s="29"/>
      <c r="B167" s="65"/>
      <c r="C167" s="65"/>
      <c r="D167" s="65"/>
      <c r="E167" s="65"/>
      <c r="F167" s="65"/>
      <c r="G167" s="65"/>
      <c r="H167" s="65"/>
      <c r="I167" s="23" t="s">
        <v>45</v>
      </c>
      <c r="J167" s="31" t="n">
        <f aca="false">K167+O167+Q167</f>
        <v>0</v>
      </c>
      <c r="K167" s="31"/>
      <c r="L167" s="31"/>
      <c r="M167" s="31"/>
      <c r="N167" s="32"/>
      <c r="O167" s="32"/>
      <c r="P167" s="31"/>
      <c r="Q167" s="31"/>
      <c r="R167" s="30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5" hidden="false" customHeight="true" outlineLevel="0" collapsed="false">
      <c r="A168" s="29" t="s">
        <v>118</v>
      </c>
      <c r="B168" s="65" t="s">
        <v>119</v>
      </c>
      <c r="C168" s="65"/>
      <c r="D168" s="65"/>
      <c r="E168" s="65"/>
      <c r="F168" s="65"/>
      <c r="G168" s="65"/>
      <c r="H168" s="65"/>
      <c r="I168" s="23" t="s">
        <v>32</v>
      </c>
      <c r="J168" s="31" t="n">
        <f aca="false">J169+J173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32" t="n">
        <f aca="false">N169</f>
        <v>0</v>
      </c>
      <c r="O168" s="32" t="n">
        <f aca="false">O169</f>
        <v>0</v>
      </c>
      <c r="P168" s="31" t="n">
        <f aca="false">P169</f>
        <v>0</v>
      </c>
      <c r="Q168" s="31" t="n">
        <f aca="false">Q169</f>
        <v>0</v>
      </c>
      <c r="R168" s="42" t="s">
        <v>120</v>
      </c>
      <c r="S168" s="44" t="s">
        <v>52</v>
      </c>
      <c r="T168" s="45" t="n">
        <v>100</v>
      </c>
      <c r="U168" s="45" t="n">
        <v>100</v>
      </c>
      <c r="V168" s="45" t="n">
        <v>100</v>
      </c>
      <c r="W168" s="45" t="n">
        <v>100</v>
      </c>
      <c r="X168" s="45" t="n">
        <v>100</v>
      </c>
      <c r="Y168" s="45" t="n">
        <v>100</v>
      </c>
      <c r="Z168" s="45" t="n">
        <v>100</v>
      </c>
      <c r="AA168" s="45" t="n">
        <v>100</v>
      </c>
    </row>
    <row r="169" customFormat="false" ht="38.25" hidden="false" customHeight="false" outlineLevel="0" collapsed="false">
      <c r="A169" s="29"/>
      <c r="B169" s="65"/>
      <c r="C169" s="65"/>
      <c r="D169" s="65"/>
      <c r="E169" s="65"/>
      <c r="F169" s="65"/>
      <c r="G169" s="65"/>
      <c r="H169" s="65"/>
      <c r="I169" s="23" t="s">
        <v>36</v>
      </c>
      <c r="J169" s="31" t="n">
        <f aca="false">K169+L169+M169+N169+O169+P169+Q169</f>
        <v>0</v>
      </c>
      <c r="K169" s="31" t="n">
        <f aca="false">K170</f>
        <v>0</v>
      </c>
      <c r="L169" s="31" t="n">
        <f aca="false">L170</f>
        <v>0</v>
      </c>
      <c r="M169" s="31" t="n">
        <f aca="false">M170</f>
        <v>0</v>
      </c>
      <c r="N169" s="32" t="n">
        <f aca="false">N170</f>
        <v>0</v>
      </c>
      <c r="O169" s="32" t="n">
        <f aca="false">O170</f>
        <v>0</v>
      </c>
      <c r="P169" s="31" t="n">
        <f aca="false">P170</f>
        <v>0</v>
      </c>
      <c r="Q169" s="31" t="n">
        <f aca="false">Q170</f>
        <v>0</v>
      </c>
      <c r="R169" s="42"/>
      <c r="S169" s="45"/>
      <c r="T169" s="45"/>
      <c r="U169" s="45"/>
      <c r="V169" s="45"/>
      <c r="W169" s="45"/>
      <c r="X169" s="45"/>
      <c r="Y169" s="45"/>
      <c r="Z169" s="45"/>
      <c r="AA169" s="45"/>
    </row>
    <row r="170" customFormat="false" ht="38.25" hidden="false" customHeight="false" outlineLevel="0" collapsed="false">
      <c r="A170" s="29"/>
      <c r="B170" s="65"/>
      <c r="C170" s="65"/>
      <c r="D170" s="65"/>
      <c r="E170" s="65"/>
      <c r="F170" s="65"/>
      <c r="G170" s="65"/>
      <c r="H170" s="65"/>
      <c r="I170" s="23" t="s">
        <v>39</v>
      </c>
      <c r="J170" s="31" t="n">
        <f aca="false">K170+L170+M170+N170+O170+P170+Q170</f>
        <v>0</v>
      </c>
      <c r="K170" s="31" t="n">
        <v>0</v>
      </c>
      <c r="L170" s="31" t="n">
        <v>0</v>
      </c>
      <c r="M170" s="31" t="n">
        <v>0</v>
      </c>
      <c r="N170" s="32" t="n">
        <v>0</v>
      </c>
      <c r="O170" s="32" t="n">
        <v>0</v>
      </c>
      <c r="P170" s="31" t="n">
        <v>0</v>
      </c>
      <c r="Q170" s="31" t="n">
        <v>0</v>
      </c>
      <c r="R170" s="42"/>
      <c r="S170" s="45"/>
      <c r="T170" s="45"/>
      <c r="U170" s="45"/>
      <c r="V170" s="45"/>
      <c r="W170" s="45"/>
      <c r="X170" s="45"/>
      <c r="Y170" s="45"/>
      <c r="Z170" s="45"/>
      <c r="AA170" s="45"/>
    </row>
    <row r="171" customFormat="false" ht="51" hidden="false" customHeight="false" outlineLevel="0" collapsed="false">
      <c r="A171" s="29"/>
      <c r="B171" s="65"/>
      <c r="C171" s="65"/>
      <c r="D171" s="65"/>
      <c r="E171" s="65"/>
      <c r="F171" s="65"/>
      <c r="G171" s="65"/>
      <c r="H171" s="65"/>
      <c r="I171" s="23" t="s">
        <v>41</v>
      </c>
      <c r="J171" s="31" t="n">
        <f aca="false">K171+O171+Q171</f>
        <v>0</v>
      </c>
      <c r="K171" s="31"/>
      <c r="L171" s="31"/>
      <c r="M171" s="31"/>
      <c r="N171" s="32"/>
      <c r="O171" s="32"/>
      <c r="P171" s="31"/>
      <c r="Q171" s="31"/>
      <c r="R171" s="42"/>
      <c r="S171" s="45"/>
      <c r="T171" s="45"/>
      <c r="U171" s="45"/>
      <c r="V171" s="45"/>
      <c r="W171" s="45"/>
      <c r="X171" s="45"/>
      <c r="Y171" s="45"/>
      <c r="Z171" s="45"/>
      <c r="AA171" s="45"/>
    </row>
    <row r="172" customFormat="false" ht="25.5" hidden="false" customHeight="false" outlineLevel="0" collapsed="false">
      <c r="A172" s="29"/>
      <c r="B172" s="65"/>
      <c r="C172" s="65"/>
      <c r="D172" s="65"/>
      <c r="E172" s="65"/>
      <c r="F172" s="65"/>
      <c r="G172" s="65"/>
      <c r="H172" s="65"/>
      <c r="I172" s="23" t="s">
        <v>43</v>
      </c>
      <c r="J172" s="31" t="n">
        <f aca="false">K172+O172+Q172</f>
        <v>0</v>
      </c>
      <c r="K172" s="31"/>
      <c r="L172" s="31"/>
      <c r="M172" s="31"/>
      <c r="N172" s="32"/>
      <c r="O172" s="32"/>
      <c r="P172" s="31"/>
      <c r="Q172" s="31"/>
      <c r="R172" s="42"/>
      <c r="S172" s="45"/>
      <c r="T172" s="45"/>
      <c r="U172" s="45"/>
      <c r="V172" s="45"/>
      <c r="W172" s="45"/>
      <c r="X172" s="45"/>
      <c r="Y172" s="45"/>
      <c r="Z172" s="45"/>
      <c r="AA172" s="45"/>
    </row>
    <row r="173" customFormat="false" ht="15" hidden="false" customHeight="false" outlineLevel="0" collapsed="false">
      <c r="A173" s="29"/>
      <c r="B173" s="65"/>
      <c r="C173" s="65"/>
      <c r="D173" s="65"/>
      <c r="E173" s="65"/>
      <c r="F173" s="65"/>
      <c r="G173" s="65"/>
      <c r="H173" s="65"/>
      <c r="I173" s="23" t="s">
        <v>45</v>
      </c>
      <c r="J173" s="31" t="n">
        <f aca="false">K173+O173+Q173</f>
        <v>0</v>
      </c>
      <c r="K173" s="31"/>
      <c r="L173" s="31"/>
      <c r="M173" s="31"/>
      <c r="N173" s="32"/>
      <c r="O173" s="32"/>
      <c r="P173" s="31"/>
      <c r="Q173" s="31"/>
      <c r="R173" s="42"/>
      <c r="S173" s="45"/>
      <c r="T173" s="45"/>
      <c r="U173" s="45"/>
      <c r="V173" s="45"/>
      <c r="W173" s="45"/>
      <c r="X173" s="45"/>
      <c r="Y173" s="45"/>
      <c r="Z173" s="45"/>
      <c r="AA173" s="45"/>
    </row>
    <row r="174" customFormat="false" ht="18.75" hidden="false" customHeight="true" outlineLevel="0" collapsed="false">
      <c r="A174" s="29" t="s">
        <v>121</v>
      </c>
      <c r="B174" s="65" t="s">
        <v>122</v>
      </c>
      <c r="C174" s="65"/>
      <c r="D174" s="65"/>
      <c r="E174" s="65"/>
      <c r="F174" s="65"/>
      <c r="G174" s="65"/>
      <c r="H174" s="65"/>
      <c r="I174" s="23" t="s">
        <v>32</v>
      </c>
      <c r="J174" s="31" t="n">
        <f aca="false">J175+J179</f>
        <v>250000</v>
      </c>
      <c r="K174" s="31" t="n">
        <f aca="false">K175</f>
        <v>90000</v>
      </c>
      <c r="L174" s="31" t="n">
        <f aca="false">L175</f>
        <v>0</v>
      </c>
      <c r="M174" s="31" t="n">
        <f aca="false">M175</f>
        <v>0</v>
      </c>
      <c r="N174" s="32" t="n">
        <f aca="false">N175</f>
        <v>90000</v>
      </c>
      <c r="O174" s="32" t="n">
        <f aca="false">O175</f>
        <v>0</v>
      </c>
      <c r="P174" s="31" t="n">
        <f aca="false">P175</f>
        <v>70000</v>
      </c>
      <c r="Q174" s="31" t="n">
        <f aca="false">Q175</f>
        <v>0</v>
      </c>
      <c r="R174" s="42" t="s">
        <v>123</v>
      </c>
      <c r="S174" s="44" t="s">
        <v>52</v>
      </c>
      <c r="T174" s="45" t="n">
        <v>1</v>
      </c>
      <c r="U174" s="45" t="n">
        <v>0</v>
      </c>
      <c r="V174" s="45" t="n">
        <v>0</v>
      </c>
      <c r="W174" s="45" t="n">
        <v>0</v>
      </c>
      <c r="X174" s="45" t="n">
        <v>1</v>
      </c>
      <c r="Y174" s="45" t="n">
        <v>0</v>
      </c>
      <c r="Z174" s="45" t="n">
        <v>1</v>
      </c>
      <c r="AA174" s="45" t="n">
        <v>0</v>
      </c>
    </row>
    <row r="175" customFormat="false" ht="38.25" hidden="false" customHeight="false" outlineLevel="0" collapsed="false">
      <c r="A175" s="29"/>
      <c r="B175" s="65"/>
      <c r="C175" s="65"/>
      <c r="D175" s="65"/>
      <c r="E175" s="65"/>
      <c r="F175" s="65"/>
      <c r="G175" s="65"/>
      <c r="H175" s="65"/>
      <c r="I175" s="23" t="s">
        <v>36</v>
      </c>
      <c r="J175" s="31" t="n">
        <f aca="false">K175+L175+M175+N175+O175+P175+Q175</f>
        <v>250000</v>
      </c>
      <c r="K175" s="31" t="n">
        <f aca="false">K176</f>
        <v>90000</v>
      </c>
      <c r="L175" s="31" t="n">
        <f aca="false">L176</f>
        <v>0</v>
      </c>
      <c r="M175" s="31" t="n">
        <f aca="false">M176</f>
        <v>0</v>
      </c>
      <c r="N175" s="32" t="n">
        <f aca="false">N176</f>
        <v>90000</v>
      </c>
      <c r="O175" s="32" t="n">
        <f aca="false">O176</f>
        <v>0</v>
      </c>
      <c r="P175" s="31" t="n">
        <f aca="false">P176</f>
        <v>70000</v>
      </c>
      <c r="Q175" s="31" t="n">
        <f aca="false">Q176</f>
        <v>0</v>
      </c>
      <c r="R175" s="42"/>
      <c r="S175" s="36"/>
      <c r="T175" s="48"/>
      <c r="U175" s="48"/>
      <c r="V175" s="48"/>
      <c r="W175" s="48"/>
      <c r="X175" s="48"/>
      <c r="Y175" s="48"/>
      <c r="Z175" s="48"/>
      <c r="AA175" s="48"/>
    </row>
    <row r="176" customFormat="false" ht="38.25" hidden="false" customHeight="false" outlineLevel="0" collapsed="false">
      <c r="A176" s="29"/>
      <c r="B176" s="65"/>
      <c r="C176" s="65"/>
      <c r="D176" s="65"/>
      <c r="E176" s="65"/>
      <c r="F176" s="65"/>
      <c r="G176" s="65"/>
      <c r="H176" s="65"/>
      <c r="I176" s="23" t="s">
        <v>39</v>
      </c>
      <c r="J176" s="31" t="n">
        <f aca="false">K176+L176+M176+N176+O176+P176+Q176</f>
        <v>250000</v>
      </c>
      <c r="K176" s="31" t="n">
        <v>90000</v>
      </c>
      <c r="L176" s="31" t="n">
        <v>0</v>
      </c>
      <c r="M176" s="31"/>
      <c r="N176" s="32" t="n">
        <v>90000</v>
      </c>
      <c r="O176" s="32"/>
      <c r="P176" s="31" t="n">
        <v>70000</v>
      </c>
      <c r="Q176" s="31" t="n">
        <v>0</v>
      </c>
      <c r="R176" s="42"/>
      <c r="S176" s="36"/>
      <c r="T176" s="48"/>
      <c r="U176" s="48"/>
      <c r="V176" s="48"/>
      <c r="W176" s="48"/>
      <c r="X176" s="48"/>
      <c r="Y176" s="48"/>
      <c r="Z176" s="48"/>
      <c r="AA176" s="48"/>
    </row>
    <row r="177" customFormat="false" ht="51" hidden="false" customHeight="false" outlineLevel="0" collapsed="false">
      <c r="A177" s="29"/>
      <c r="B177" s="65"/>
      <c r="C177" s="65"/>
      <c r="D177" s="65"/>
      <c r="E177" s="65"/>
      <c r="F177" s="65"/>
      <c r="G177" s="65"/>
      <c r="H177" s="65"/>
      <c r="I177" s="23" t="s">
        <v>41</v>
      </c>
      <c r="J177" s="31" t="n">
        <f aca="false">K177+O177+Q177</f>
        <v>0</v>
      </c>
      <c r="K177" s="31"/>
      <c r="L177" s="31"/>
      <c r="M177" s="31"/>
      <c r="N177" s="32"/>
      <c r="O177" s="32"/>
      <c r="P177" s="31"/>
      <c r="Q177" s="31"/>
      <c r="R177" s="42"/>
      <c r="S177" s="36"/>
      <c r="T177" s="48"/>
      <c r="U177" s="48"/>
      <c r="V177" s="48"/>
      <c r="W177" s="48"/>
      <c r="X177" s="48"/>
      <c r="Y177" s="48"/>
      <c r="Z177" s="48"/>
      <c r="AA177" s="48"/>
    </row>
    <row r="178" customFormat="false" ht="25.5" hidden="false" customHeight="false" outlineLevel="0" collapsed="false">
      <c r="A178" s="29"/>
      <c r="B178" s="65"/>
      <c r="C178" s="65"/>
      <c r="D178" s="65"/>
      <c r="E178" s="65"/>
      <c r="F178" s="65"/>
      <c r="G178" s="65"/>
      <c r="H178" s="65"/>
      <c r="I178" s="23" t="s">
        <v>43</v>
      </c>
      <c r="J178" s="31" t="n">
        <f aca="false">K178+O178+Q178</f>
        <v>0</v>
      </c>
      <c r="K178" s="31"/>
      <c r="L178" s="31"/>
      <c r="M178" s="31"/>
      <c r="N178" s="32"/>
      <c r="O178" s="32"/>
      <c r="P178" s="31"/>
      <c r="Q178" s="31"/>
      <c r="R178" s="42"/>
      <c r="S178" s="36"/>
      <c r="T178" s="48"/>
      <c r="U178" s="48"/>
      <c r="V178" s="48"/>
      <c r="W178" s="48"/>
      <c r="X178" s="48"/>
      <c r="Y178" s="48"/>
      <c r="Z178" s="48"/>
      <c r="AA178" s="48"/>
    </row>
    <row r="179" customFormat="false" ht="15" hidden="false" customHeight="false" outlineLevel="0" collapsed="false">
      <c r="A179" s="29"/>
      <c r="B179" s="65"/>
      <c r="C179" s="65"/>
      <c r="D179" s="65"/>
      <c r="E179" s="65"/>
      <c r="F179" s="65"/>
      <c r="G179" s="65"/>
      <c r="H179" s="65"/>
      <c r="I179" s="23" t="s">
        <v>45</v>
      </c>
      <c r="J179" s="31" t="n">
        <f aca="false">K179+O179+Q179</f>
        <v>0</v>
      </c>
      <c r="K179" s="31"/>
      <c r="L179" s="31"/>
      <c r="M179" s="31"/>
      <c r="N179" s="32"/>
      <c r="O179" s="32"/>
      <c r="P179" s="31"/>
      <c r="Q179" s="31"/>
      <c r="R179" s="42"/>
      <c r="S179" s="39"/>
      <c r="T179" s="50"/>
      <c r="U179" s="50"/>
      <c r="V179" s="50"/>
      <c r="W179" s="50"/>
      <c r="X179" s="50"/>
      <c r="Y179" s="50"/>
      <c r="Z179" s="50"/>
      <c r="AA179" s="50"/>
    </row>
    <row r="180" customFormat="false" ht="15" hidden="false" customHeight="true" outlineLevel="0" collapsed="false">
      <c r="A180" s="29" t="s">
        <v>124</v>
      </c>
      <c r="B180" s="65" t="s">
        <v>125</v>
      </c>
      <c r="C180" s="65"/>
      <c r="D180" s="65"/>
      <c r="E180" s="65"/>
      <c r="F180" s="65"/>
      <c r="G180" s="65"/>
      <c r="H180" s="65"/>
      <c r="I180" s="23" t="s">
        <v>32</v>
      </c>
      <c r="J180" s="31" t="n">
        <f aca="false">J181+J185</f>
        <v>166717</v>
      </c>
      <c r="K180" s="31" t="n">
        <f aca="false">K181</f>
        <v>25525</v>
      </c>
      <c r="L180" s="31" t="n">
        <f aca="false">L181</f>
        <v>57920</v>
      </c>
      <c r="M180" s="31" t="n">
        <f aca="false">M181</f>
        <v>4290</v>
      </c>
      <c r="N180" s="32" t="n">
        <f aca="false">N181</f>
        <v>74035</v>
      </c>
      <c r="O180" s="32" t="n">
        <f aca="false">O181</f>
        <v>4947</v>
      </c>
      <c r="P180" s="31" t="n">
        <f aca="false">P181</f>
        <v>0</v>
      </c>
      <c r="Q180" s="31" t="n">
        <f aca="false">Q181</f>
        <v>0</v>
      </c>
      <c r="R180" s="42" t="s">
        <v>126</v>
      </c>
      <c r="S180" s="44" t="s">
        <v>52</v>
      </c>
      <c r="T180" s="45" t="n">
        <v>28</v>
      </c>
      <c r="U180" s="45" t="n">
        <v>4</v>
      </c>
      <c r="V180" s="45" t="n">
        <v>4</v>
      </c>
      <c r="W180" s="45" t="n">
        <v>4</v>
      </c>
      <c r="X180" s="45" t="n">
        <v>4</v>
      </c>
      <c r="Y180" s="45" t="n">
        <v>4</v>
      </c>
      <c r="Z180" s="45" t="n">
        <v>0</v>
      </c>
      <c r="AA180" s="45" t="n">
        <v>0</v>
      </c>
    </row>
    <row r="181" customFormat="false" ht="38.25" hidden="false" customHeight="false" outlineLevel="0" collapsed="false">
      <c r="A181" s="29"/>
      <c r="B181" s="65"/>
      <c r="C181" s="65"/>
      <c r="D181" s="65"/>
      <c r="E181" s="65"/>
      <c r="F181" s="65"/>
      <c r="G181" s="65"/>
      <c r="H181" s="65"/>
      <c r="I181" s="23" t="s">
        <v>36</v>
      </c>
      <c r="J181" s="31" t="n">
        <f aca="false">K181+L181+M181+N181+O181+P181+Q181</f>
        <v>166717</v>
      </c>
      <c r="K181" s="31" t="n">
        <f aca="false">K182</f>
        <v>25525</v>
      </c>
      <c r="L181" s="31" t="n">
        <f aca="false">L182</f>
        <v>57920</v>
      </c>
      <c r="M181" s="31" t="n">
        <f aca="false">M182</f>
        <v>4290</v>
      </c>
      <c r="N181" s="32" t="n">
        <f aca="false">N182</f>
        <v>74035</v>
      </c>
      <c r="O181" s="32" t="n">
        <f aca="false">O182</f>
        <v>4947</v>
      </c>
      <c r="P181" s="31" t="n">
        <f aca="false">P182</f>
        <v>0</v>
      </c>
      <c r="Q181" s="31" t="n">
        <f aca="false">Q182</f>
        <v>0</v>
      </c>
      <c r="R181" s="42"/>
      <c r="S181" s="45"/>
      <c r="T181" s="45"/>
      <c r="U181" s="45"/>
      <c r="V181" s="45"/>
      <c r="W181" s="45"/>
      <c r="X181" s="45"/>
      <c r="Y181" s="45"/>
      <c r="Z181" s="45"/>
      <c r="AA181" s="45"/>
    </row>
    <row r="182" customFormat="false" ht="38.25" hidden="false" customHeight="false" outlineLevel="0" collapsed="false">
      <c r="A182" s="29"/>
      <c r="B182" s="65"/>
      <c r="C182" s="65"/>
      <c r="D182" s="65"/>
      <c r="E182" s="65"/>
      <c r="F182" s="65"/>
      <c r="G182" s="65"/>
      <c r="H182" s="65"/>
      <c r="I182" s="23" t="s">
        <v>39</v>
      </c>
      <c r="J182" s="31" t="n">
        <f aca="false">K182+L182+M182+N182+O182+P182+Q182</f>
        <v>166717</v>
      </c>
      <c r="K182" s="31" t="n">
        <v>25525</v>
      </c>
      <c r="L182" s="31" t="n">
        <v>57920</v>
      </c>
      <c r="M182" s="31" t="n">
        <v>4290</v>
      </c>
      <c r="N182" s="32" t="n">
        <v>74035</v>
      </c>
      <c r="O182" s="32" t="n">
        <v>4947</v>
      </c>
      <c r="P182" s="31" t="n">
        <v>0</v>
      </c>
      <c r="Q182" s="31" t="n">
        <v>0</v>
      </c>
      <c r="R182" s="42"/>
      <c r="S182" s="45"/>
      <c r="T182" s="45"/>
      <c r="U182" s="45"/>
      <c r="V182" s="45"/>
      <c r="W182" s="45"/>
      <c r="X182" s="45"/>
      <c r="Y182" s="45"/>
      <c r="Z182" s="45"/>
      <c r="AA182" s="45"/>
    </row>
    <row r="183" customFormat="false" ht="51" hidden="false" customHeight="false" outlineLevel="0" collapsed="false">
      <c r="A183" s="29"/>
      <c r="B183" s="65"/>
      <c r="C183" s="65"/>
      <c r="D183" s="65"/>
      <c r="E183" s="65"/>
      <c r="F183" s="65"/>
      <c r="G183" s="65"/>
      <c r="H183" s="65"/>
      <c r="I183" s="23" t="s">
        <v>41</v>
      </c>
      <c r="J183" s="31" t="n">
        <f aca="false">K183+O183+Q183</f>
        <v>0</v>
      </c>
      <c r="K183" s="31"/>
      <c r="L183" s="31"/>
      <c r="M183" s="31"/>
      <c r="N183" s="32"/>
      <c r="O183" s="32"/>
      <c r="P183" s="31"/>
      <c r="Q183" s="31"/>
      <c r="R183" s="42"/>
      <c r="S183" s="45"/>
      <c r="T183" s="45"/>
      <c r="U183" s="45"/>
      <c r="V183" s="45"/>
      <c r="W183" s="45"/>
      <c r="X183" s="45"/>
      <c r="Y183" s="45"/>
      <c r="Z183" s="45"/>
      <c r="AA183" s="45"/>
    </row>
    <row r="184" customFormat="false" ht="25.5" hidden="false" customHeight="false" outlineLevel="0" collapsed="false">
      <c r="A184" s="29"/>
      <c r="B184" s="65"/>
      <c r="C184" s="65"/>
      <c r="D184" s="65"/>
      <c r="E184" s="65"/>
      <c r="F184" s="65"/>
      <c r="G184" s="65"/>
      <c r="H184" s="65"/>
      <c r="I184" s="23" t="s">
        <v>43</v>
      </c>
      <c r="J184" s="31" t="n">
        <f aca="false">K184+O184+Q184</f>
        <v>0</v>
      </c>
      <c r="K184" s="31"/>
      <c r="L184" s="31"/>
      <c r="M184" s="31"/>
      <c r="N184" s="32"/>
      <c r="O184" s="32"/>
      <c r="P184" s="31"/>
      <c r="Q184" s="31"/>
      <c r="R184" s="42"/>
      <c r="S184" s="45"/>
      <c r="T184" s="45"/>
      <c r="U184" s="45"/>
      <c r="V184" s="45"/>
      <c r="W184" s="45"/>
      <c r="X184" s="45"/>
      <c r="Y184" s="45"/>
      <c r="Z184" s="45"/>
      <c r="AA184" s="45"/>
    </row>
    <row r="185" customFormat="false" ht="15" hidden="false" customHeight="false" outlineLevel="0" collapsed="false">
      <c r="A185" s="29"/>
      <c r="B185" s="65"/>
      <c r="C185" s="65"/>
      <c r="D185" s="65"/>
      <c r="E185" s="65"/>
      <c r="F185" s="65"/>
      <c r="G185" s="65"/>
      <c r="H185" s="65"/>
      <c r="I185" s="23" t="s">
        <v>45</v>
      </c>
      <c r="J185" s="31" t="n">
        <f aca="false">K185+O185+Q185</f>
        <v>0</v>
      </c>
      <c r="K185" s="31"/>
      <c r="L185" s="31"/>
      <c r="M185" s="31"/>
      <c r="N185" s="32"/>
      <c r="O185" s="32"/>
      <c r="P185" s="31"/>
      <c r="Q185" s="31"/>
      <c r="R185" s="42"/>
      <c r="S185" s="45"/>
      <c r="T185" s="45"/>
      <c r="U185" s="45"/>
      <c r="V185" s="45"/>
      <c r="W185" s="45"/>
      <c r="X185" s="45"/>
      <c r="Y185" s="45"/>
      <c r="Z185" s="45"/>
      <c r="AA185" s="45"/>
    </row>
    <row r="186" customFormat="false" ht="18.75" hidden="false" customHeight="true" outlineLevel="0" collapsed="false">
      <c r="A186" s="29" t="s">
        <v>127</v>
      </c>
      <c r="B186" s="65" t="s">
        <v>128</v>
      </c>
      <c r="C186" s="65"/>
      <c r="D186" s="65"/>
      <c r="E186" s="65"/>
      <c r="F186" s="65"/>
      <c r="G186" s="65"/>
      <c r="H186" s="65"/>
      <c r="I186" s="23" t="s">
        <v>32</v>
      </c>
      <c r="J186" s="31" t="n">
        <f aca="false">J187+J191</f>
        <v>454962.81</v>
      </c>
      <c r="K186" s="31" t="n">
        <f aca="false">K187</f>
        <v>12600</v>
      </c>
      <c r="L186" s="31" t="n">
        <f aca="false">L187</f>
        <v>71000</v>
      </c>
      <c r="M186" s="31" t="n">
        <f aca="false">M187</f>
        <v>71986</v>
      </c>
      <c r="N186" s="32" t="n">
        <f aca="false">N187</f>
        <v>81147</v>
      </c>
      <c r="O186" s="32" t="n">
        <f aca="false">O187</f>
        <v>80137</v>
      </c>
      <c r="P186" s="31" t="n">
        <f aca="false">P187</f>
        <v>80401.32</v>
      </c>
      <c r="Q186" s="31" t="n">
        <f aca="false">Q187</f>
        <v>57691.49</v>
      </c>
      <c r="R186" s="42" t="s">
        <v>129</v>
      </c>
      <c r="S186" s="44" t="s">
        <v>52</v>
      </c>
      <c r="T186" s="45" t="n">
        <v>28</v>
      </c>
      <c r="U186" s="45" t="n">
        <v>4</v>
      </c>
      <c r="V186" s="45" t="n">
        <v>4</v>
      </c>
      <c r="W186" s="45" t="n">
        <v>4</v>
      </c>
      <c r="X186" s="45" t="n">
        <v>4</v>
      </c>
      <c r="Y186" s="45" t="n">
        <v>4</v>
      </c>
      <c r="Z186" s="45" t="n">
        <v>4</v>
      </c>
      <c r="AA186" s="45" t="n">
        <v>4</v>
      </c>
    </row>
    <row r="187" customFormat="false" ht="38.25" hidden="false" customHeight="false" outlineLevel="0" collapsed="false">
      <c r="A187" s="29"/>
      <c r="B187" s="65"/>
      <c r="C187" s="65"/>
      <c r="D187" s="65"/>
      <c r="E187" s="65"/>
      <c r="F187" s="65"/>
      <c r="G187" s="65"/>
      <c r="H187" s="65"/>
      <c r="I187" s="23" t="s">
        <v>36</v>
      </c>
      <c r="J187" s="31" t="n">
        <f aca="false">K187+L187+M187+N187+O187+P187+Q187</f>
        <v>454962.81</v>
      </c>
      <c r="K187" s="31" t="n">
        <f aca="false">K188</f>
        <v>12600</v>
      </c>
      <c r="L187" s="31" t="n">
        <f aca="false">L188</f>
        <v>71000</v>
      </c>
      <c r="M187" s="31" t="n">
        <f aca="false">M188</f>
        <v>71986</v>
      </c>
      <c r="N187" s="32" t="n">
        <f aca="false">N188</f>
        <v>81147</v>
      </c>
      <c r="O187" s="32" t="n">
        <f aca="false">O188</f>
        <v>80137</v>
      </c>
      <c r="P187" s="31" t="n">
        <f aca="false">P188</f>
        <v>80401.32</v>
      </c>
      <c r="Q187" s="31" t="n">
        <f aca="false">Q188</f>
        <v>57691.49</v>
      </c>
      <c r="R187" s="42"/>
      <c r="S187" s="36"/>
      <c r="T187" s="48"/>
      <c r="U187" s="48"/>
      <c r="V187" s="48"/>
      <c r="W187" s="48"/>
      <c r="X187" s="48"/>
      <c r="Y187" s="48"/>
      <c r="Z187" s="48"/>
      <c r="AA187" s="48"/>
    </row>
    <row r="188" customFormat="false" ht="38.25" hidden="false" customHeight="false" outlineLevel="0" collapsed="false">
      <c r="A188" s="29"/>
      <c r="B188" s="65"/>
      <c r="C188" s="65"/>
      <c r="D188" s="65"/>
      <c r="E188" s="65"/>
      <c r="F188" s="65"/>
      <c r="G188" s="65"/>
      <c r="H188" s="65"/>
      <c r="I188" s="23" t="s">
        <v>39</v>
      </c>
      <c r="J188" s="31" t="n">
        <f aca="false">K188+L188+M188+N188+O188+P188+Q188</f>
        <v>454962.81</v>
      </c>
      <c r="K188" s="31" t="n">
        <v>12600</v>
      </c>
      <c r="L188" s="31" t="n">
        <v>71000</v>
      </c>
      <c r="M188" s="31" t="n">
        <v>71986</v>
      </c>
      <c r="N188" s="32" t="n">
        <v>81147</v>
      </c>
      <c r="O188" s="32" t="n">
        <v>80137</v>
      </c>
      <c r="P188" s="31" t="n">
        <v>80401.32</v>
      </c>
      <c r="Q188" s="31" t="n">
        <v>57691.49</v>
      </c>
      <c r="R188" s="42"/>
      <c r="S188" s="36"/>
      <c r="T188" s="48"/>
      <c r="U188" s="48"/>
      <c r="V188" s="48"/>
      <c r="W188" s="48"/>
      <c r="X188" s="48"/>
      <c r="Y188" s="48"/>
      <c r="Z188" s="48"/>
      <c r="AA188" s="48"/>
    </row>
    <row r="189" customFormat="false" ht="51" hidden="false" customHeight="false" outlineLevel="0" collapsed="false">
      <c r="A189" s="29"/>
      <c r="B189" s="65"/>
      <c r="C189" s="65"/>
      <c r="D189" s="65"/>
      <c r="E189" s="65"/>
      <c r="F189" s="65"/>
      <c r="G189" s="65"/>
      <c r="H189" s="65"/>
      <c r="I189" s="23" t="s">
        <v>41</v>
      </c>
      <c r="J189" s="31" t="n">
        <f aca="false">K189+O189+Q189</f>
        <v>0</v>
      </c>
      <c r="K189" s="31"/>
      <c r="L189" s="31"/>
      <c r="M189" s="31"/>
      <c r="N189" s="32"/>
      <c r="O189" s="32"/>
      <c r="P189" s="31"/>
      <c r="Q189" s="31"/>
      <c r="R189" s="42"/>
      <c r="S189" s="36"/>
      <c r="T189" s="48"/>
      <c r="U189" s="48"/>
      <c r="V189" s="48"/>
      <c r="W189" s="48"/>
      <c r="X189" s="48"/>
      <c r="Y189" s="48"/>
      <c r="Z189" s="48"/>
      <c r="AA189" s="48"/>
    </row>
    <row r="190" customFormat="false" ht="25.5" hidden="false" customHeight="false" outlineLevel="0" collapsed="false">
      <c r="A190" s="29"/>
      <c r="B190" s="65"/>
      <c r="C190" s="65"/>
      <c r="D190" s="65"/>
      <c r="E190" s="65"/>
      <c r="F190" s="65"/>
      <c r="G190" s="65"/>
      <c r="H190" s="65"/>
      <c r="I190" s="23" t="s">
        <v>43</v>
      </c>
      <c r="J190" s="31" t="n">
        <f aca="false">K190+O190+Q190</f>
        <v>0</v>
      </c>
      <c r="K190" s="31"/>
      <c r="L190" s="31"/>
      <c r="M190" s="31"/>
      <c r="N190" s="32"/>
      <c r="O190" s="32"/>
      <c r="P190" s="31"/>
      <c r="Q190" s="31"/>
      <c r="R190" s="42"/>
      <c r="S190" s="36"/>
      <c r="T190" s="48"/>
      <c r="U190" s="48"/>
      <c r="V190" s="48"/>
      <c r="W190" s="48"/>
      <c r="X190" s="48"/>
      <c r="Y190" s="48"/>
      <c r="Z190" s="48"/>
      <c r="AA190" s="48"/>
    </row>
    <row r="191" customFormat="false" ht="15" hidden="false" customHeight="false" outlineLevel="0" collapsed="false">
      <c r="A191" s="29"/>
      <c r="B191" s="65"/>
      <c r="C191" s="65"/>
      <c r="D191" s="65"/>
      <c r="E191" s="65"/>
      <c r="F191" s="65"/>
      <c r="G191" s="65"/>
      <c r="H191" s="65"/>
      <c r="I191" s="23" t="s">
        <v>45</v>
      </c>
      <c r="J191" s="31" t="n">
        <f aca="false">K191+O191+Q191</f>
        <v>0</v>
      </c>
      <c r="K191" s="31"/>
      <c r="L191" s="31"/>
      <c r="M191" s="31"/>
      <c r="N191" s="32"/>
      <c r="O191" s="32"/>
      <c r="P191" s="31"/>
      <c r="Q191" s="31"/>
      <c r="R191" s="42"/>
      <c r="S191" s="39"/>
      <c r="T191" s="50"/>
      <c r="U191" s="50"/>
      <c r="V191" s="50"/>
      <c r="W191" s="50"/>
      <c r="X191" s="50"/>
      <c r="Y191" s="50"/>
      <c r="Z191" s="50"/>
      <c r="AA191" s="50"/>
    </row>
    <row r="192" customFormat="false" ht="18.75" hidden="false" customHeight="true" outlineLevel="0" collapsed="false">
      <c r="A192" s="29" t="s">
        <v>127</v>
      </c>
      <c r="B192" s="65" t="s">
        <v>130</v>
      </c>
      <c r="C192" s="65"/>
      <c r="D192" s="65"/>
      <c r="E192" s="65"/>
      <c r="F192" s="65"/>
      <c r="G192" s="65"/>
      <c r="H192" s="65"/>
      <c r="I192" s="23" t="s">
        <v>32</v>
      </c>
      <c r="J192" s="31" t="n">
        <f aca="false">J193+J197</f>
        <v>5424</v>
      </c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2" t="n">
        <f aca="false">N193</f>
        <v>0</v>
      </c>
      <c r="O192" s="32" t="n">
        <f aca="false">O193</f>
        <v>5424</v>
      </c>
      <c r="P192" s="31" t="n">
        <f aca="false">P193</f>
        <v>0</v>
      </c>
      <c r="Q192" s="31" t="n">
        <f aca="false">Q193</f>
        <v>0</v>
      </c>
      <c r="R192" s="42" t="s">
        <v>131</v>
      </c>
      <c r="S192" s="44" t="s">
        <v>52</v>
      </c>
      <c r="T192" s="45" t="n">
        <v>4</v>
      </c>
      <c r="U192" s="45" t="n">
        <v>0</v>
      </c>
      <c r="V192" s="45" t="n">
        <v>0</v>
      </c>
      <c r="W192" s="45" t="n">
        <v>0</v>
      </c>
      <c r="X192" s="45" t="n">
        <v>0</v>
      </c>
      <c r="Y192" s="45" t="n">
        <v>4</v>
      </c>
      <c r="Z192" s="45" t="n">
        <v>0</v>
      </c>
      <c r="AA192" s="45" t="n">
        <v>0</v>
      </c>
    </row>
    <row r="193" customFormat="false" ht="38.25" hidden="false" customHeight="false" outlineLevel="0" collapsed="false">
      <c r="A193" s="29"/>
      <c r="B193" s="65"/>
      <c r="C193" s="65"/>
      <c r="D193" s="65"/>
      <c r="E193" s="65"/>
      <c r="F193" s="65"/>
      <c r="G193" s="65"/>
      <c r="H193" s="65"/>
      <c r="I193" s="23" t="s">
        <v>36</v>
      </c>
      <c r="J193" s="31" t="n">
        <f aca="false">K193+L193+M193+N193+O193+P193+Q193</f>
        <v>5424</v>
      </c>
      <c r="K193" s="31" t="n">
        <f aca="false">K194</f>
        <v>0</v>
      </c>
      <c r="L193" s="31" t="n">
        <f aca="false">L194</f>
        <v>0</v>
      </c>
      <c r="M193" s="31" t="n">
        <f aca="false">M194</f>
        <v>0</v>
      </c>
      <c r="N193" s="32" t="n">
        <f aca="false">N194</f>
        <v>0</v>
      </c>
      <c r="O193" s="32" t="n">
        <f aca="false">O194</f>
        <v>5424</v>
      </c>
      <c r="P193" s="31" t="n">
        <f aca="false">P194</f>
        <v>0</v>
      </c>
      <c r="Q193" s="31" t="n">
        <f aca="false">Q194</f>
        <v>0</v>
      </c>
      <c r="R193" s="42"/>
      <c r="S193" s="36"/>
      <c r="T193" s="48"/>
      <c r="U193" s="48"/>
      <c r="V193" s="48"/>
      <c r="W193" s="48"/>
      <c r="X193" s="48"/>
      <c r="Y193" s="48"/>
      <c r="Z193" s="48"/>
      <c r="AA193" s="48"/>
    </row>
    <row r="194" customFormat="false" ht="38.25" hidden="false" customHeight="false" outlineLevel="0" collapsed="false">
      <c r="A194" s="29"/>
      <c r="B194" s="65"/>
      <c r="C194" s="65"/>
      <c r="D194" s="65"/>
      <c r="E194" s="65"/>
      <c r="F194" s="65"/>
      <c r="G194" s="65"/>
      <c r="H194" s="65"/>
      <c r="I194" s="23" t="s">
        <v>39</v>
      </c>
      <c r="J194" s="31" t="n">
        <f aca="false">K194+L194+M194+N194+O194+P194+Q194</f>
        <v>5424</v>
      </c>
      <c r="K194" s="31" t="n">
        <v>0</v>
      </c>
      <c r="L194" s="31" t="n">
        <v>0</v>
      </c>
      <c r="M194" s="31" t="n">
        <v>0</v>
      </c>
      <c r="N194" s="32" t="n">
        <v>0</v>
      </c>
      <c r="O194" s="32" t="n">
        <v>5424</v>
      </c>
      <c r="P194" s="31" t="n">
        <v>0</v>
      </c>
      <c r="Q194" s="31" t="n">
        <v>0</v>
      </c>
      <c r="R194" s="42"/>
      <c r="S194" s="36"/>
      <c r="T194" s="48"/>
      <c r="U194" s="48"/>
      <c r="V194" s="48"/>
      <c r="W194" s="48"/>
      <c r="X194" s="48"/>
      <c r="Y194" s="48"/>
      <c r="Z194" s="48"/>
      <c r="AA194" s="48"/>
    </row>
    <row r="195" customFormat="false" ht="51" hidden="false" customHeight="false" outlineLevel="0" collapsed="false">
      <c r="A195" s="29"/>
      <c r="B195" s="65"/>
      <c r="C195" s="65"/>
      <c r="D195" s="65"/>
      <c r="E195" s="65"/>
      <c r="F195" s="65"/>
      <c r="G195" s="65"/>
      <c r="H195" s="65"/>
      <c r="I195" s="23" t="s">
        <v>41</v>
      </c>
      <c r="J195" s="31" t="n">
        <f aca="false">K195+O195+Q195</f>
        <v>0</v>
      </c>
      <c r="K195" s="31"/>
      <c r="L195" s="31"/>
      <c r="M195" s="31"/>
      <c r="N195" s="32"/>
      <c r="O195" s="32"/>
      <c r="P195" s="31"/>
      <c r="Q195" s="31"/>
      <c r="R195" s="42"/>
      <c r="S195" s="36"/>
      <c r="T195" s="48"/>
      <c r="U195" s="48"/>
      <c r="V195" s="48"/>
      <c r="W195" s="48"/>
      <c r="X195" s="48"/>
      <c r="Y195" s="48"/>
      <c r="Z195" s="48"/>
      <c r="AA195" s="48"/>
    </row>
    <row r="196" customFormat="false" ht="25.5" hidden="false" customHeight="false" outlineLevel="0" collapsed="false">
      <c r="A196" s="29"/>
      <c r="B196" s="65"/>
      <c r="C196" s="65"/>
      <c r="D196" s="65"/>
      <c r="E196" s="65"/>
      <c r="F196" s="65"/>
      <c r="G196" s="65"/>
      <c r="H196" s="65"/>
      <c r="I196" s="23" t="s">
        <v>43</v>
      </c>
      <c r="J196" s="31" t="n">
        <f aca="false">K196+O196+Q196</f>
        <v>0</v>
      </c>
      <c r="K196" s="31"/>
      <c r="L196" s="31"/>
      <c r="M196" s="31"/>
      <c r="N196" s="32"/>
      <c r="O196" s="32"/>
      <c r="P196" s="31"/>
      <c r="Q196" s="31"/>
      <c r="R196" s="42"/>
      <c r="S196" s="36"/>
      <c r="T196" s="48"/>
      <c r="U196" s="48"/>
      <c r="V196" s="48"/>
      <c r="W196" s="48"/>
      <c r="X196" s="48"/>
      <c r="Y196" s="48"/>
      <c r="Z196" s="48"/>
      <c r="AA196" s="48"/>
    </row>
    <row r="197" customFormat="false" ht="15" hidden="false" customHeight="false" outlineLevel="0" collapsed="false">
      <c r="A197" s="29"/>
      <c r="B197" s="65"/>
      <c r="C197" s="65"/>
      <c r="D197" s="65"/>
      <c r="E197" s="65"/>
      <c r="F197" s="65"/>
      <c r="G197" s="65"/>
      <c r="H197" s="65"/>
      <c r="I197" s="23" t="s">
        <v>45</v>
      </c>
      <c r="J197" s="31" t="n">
        <f aca="false">K197+O197+Q197</f>
        <v>0</v>
      </c>
      <c r="K197" s="31"/>
      <c r="L197" s="31"/>
      <c r="M197" s="31"/>
      <c r="N197" s="32"/>
      <c r="O197" s="32"/>
      <c r="P197" s="31"/>
      <c r="Q197" s="31"/>
      <c r="R197" s="42"/>
      <c r="S197" s="39"/>
      <c r="T197" s="50"/>
      <c r="U197" s="50"/>
      <c r="V197" s="50"/>
      <c r="W197" s="50"/>
      <c r="X197" s="50"/>
      <c r="Y197" s="50"/>
      <c r="Z197" s="50"/>
      <c r="AA197" s="50"/>
    </row>
    <row r="198" customFormat="false" ht="15" hidden="false" customHeight="true" outlineLevel="0" collapsed="false">
      <c r="A198" s="43" t="s">
        <v>132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32"/>
      <c r="P198" s="31"/>
      <c r="Q198" s="31"/>
      <c r="R198" s="53"/>
      <c r="S198" s="39"/>
      <c r="T198" s="50"/>
      <c r="U198" s="50"/>
      <c r="V198" s="50"/>
      <c r="W198" s="50"/>
      <c r="X198" s="50"/>
      <c r="Y198" s="50"/>
      <c r="Z198" s="50"/>
      <c r="AA198" s="50"/>
    </row>
    <row r="199" customFormat="false" ht="17.2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</row>
    <row r="200" customFormat="false" ht="15.75" hidden="false" customHeight="true" outlineLevel="0" collapsed="false">
      <c r="A200" s="29" t="s">
        <v>134</v>
      </c>
      <c r="B200" s="30" t="s">
        <v>135</v>
      </c>
      <c r="C200" s="30"/>
      <c r="D200" s="30"/>
      <c r="E200" s="30"/>
      <c r="F200" s="30"/>
      <c r="G200" s="30"/>
      <c r="H200" s="30"/>
      <c r="I200" s="23" t="s">
        <v>32</v>
      </c>
      <c r="J200" s="31" t="n">
        <f aca="false">J202+J203+J204+J205</f>
        <v>1437543.93</v>
      </c>
      <c r="K200" s="31" t="n">
        <f aca="false">K201+K205</f>
        <v>107670</v>
      </c>
      <c r="L200" s="31" t="n">
        <f aca="false">L201+L205</f>
        <v>180800</v>
      </c>
      <c r="M200" s="31" t="n">
        <f aca="false">M201+M205</f>
        <v>297861.9</v>
      </c>
      <c r="N200" s="32" t="n">
        <f aca="false">N201+N205</f>
        <v>279235</v>
      </c>
      <c r="O200" s="32" t="n">
        <f aca="false">O201+O205</f>
        <v>344509</v>
      </c>
      <c r="P200" s="31" t="n">
        <f aca="false">P201+P205</f>
        <v>128496.02</v>
      </c>
      <c r="Q200" s="31" t="n">
        <f aca="false">Q201+Q205</f>
        <v>98972.01</v>
      </c>
      <c r="R200" s="10" t="s">
        <v>35</v>
      </c>
      <c r="S200" s="10" t="s">
        <v>35</v>
      </c>
      <c r="T200" s="10" t="s">
        <v>35</v>
      </c>
      <c r="U200" s="10" t="s">
        <v>35</v>
      </c>
      <c r="V200" s="10" t="s">
        <v>35</v>
      </c>
      <c r="W200" s="10" t="s">
        <v>35</v>
      </c>
      <c r="X200" s="10" t="s">
        <v>35</v>
      </c>
      <c r="Y200" s="10" t="s">
        <v>35</v>
      </c>
      <c r="Z200" s="10" t="s">
        <v>35</v>
      </c>
      <c r="AA200" s="10" t="s">
        <v>35</v>
      </c>
    </row>
    <row r="201" customFormat="false" ht="38.25" hidden="false" customHeight="false" outlineLevel="0" collapsed="false">
      <c r="A201" s="29"/>
      <c r="B201" s="30"/>
      <c r="C201" s="30"/>
      <c r="D201" s="30"/>
      <c r="E201" s="30"/>
      <c r="F201" s="30"/>
      <c r="G201" s="30"/>
      <c r="H201" s="30"/>
      <c r="I201" s="23" t="s">
        <v>36</v>
      </c>
      <c r="J201" s="31" t="n">
        <f aca="false">K201+O201+Q201+L201+M201+P201+N201</f>
        <v>1437543.93</v>
      </c>
      <c r="K201" s="31" t="n">
        <f aca="false">K202+K203+K204</f>
        <v>107670</v>
      </c>
      <c r="L201" s="31" t="n">
        <f aca="false">L202+L203+L204</f>
        <v>180800</v>
      </c>
      <c r="M201" s="31" t="n">
        <f aca="false">M202+M203+M204</f>
        <v>297861.9</v>
      </c>
      <c r="N201" s="32" t="n">
        <f aca="false">N202+N203+N204</f>
        <v>279235</v>
      </c>
      <c r="O201" s="32" t="n">
        <f aca="false">O202+O203+O204</f>
        <v>344509</v>
      </c>
      <c r="P201" s="31" t="n">
        <f aca="false">P202+P203+P204</f>
        <v>128496.02</v>
      </c>
      <c r="Q201" s="31" t="n">
        <f aca="false">Q202+Q203+Q204</f>
        <v>98972.01</v>
      </c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38.25" hidden="false" customHeight="false" outlineLevel="0" collapsed="false">
      <c r="A202" s="29"/>
      <c r="B202" s="30"/>
      <c r="C202" s="30"/>
      <c r="D202" s="30"/>
      <c r="E202" s="30"/>
      <c r="F202" s="30"/>
      <c r="G202" s="30"/>
      <c r="H202" s="30"/>
      <c r="I202" s="23" t="s">
        <v>39</v>
      </c>
      <c r="J202" s="32" t="n">
        <f aca="false">J214+J220+J226+J232+J238+J244+J250</f>
        <v>1437543.93</v>
      </c>
      <c r="K202" s="32" t="n">
        <f aca="false">K214+K220+K226+K232+K238+K244+K250</f>
        <v>107670</v>
      </c>
      <c r="L202" s="32" t="n">
        <f aca="false">L214+L220+L226+L232+L238+L244+L250</f>
        <v>180800</v>
      </c>
      <c r="M202" s="32" t="n">
        <f aca="false">M214+M220+M226+M232+M238+M244+M250</f>
        <v>297861.9</v>
      </c>
      <c r="N202" s="32" t="n">
        <f aca="false">N214+N220+N226+N232+N238+N244+N250</f>
        <v>279235</v>
      </c>
      <c r="O202" s="32" t="n">
        <f aca="false">O214+O220+O226+O232+O238+O244+O250</f>
        <v>344509</v>
      </c>
      <c r="P202" s="32" t="n">
        <f aca="false">P214+P220+P226+P232+P238+P244+P250</f>
        <v>128496.02</v>
      </c>
      <c r="Q202" s="32" t="n">
        <f aca="false">Q214+Q220+Q226+Q232+Q238+Q244+Q250</f>
        <v>98972.01</v>
      </c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51" hidden="false" customHeight="false" outlineLevel="0" collapsed="false">
      <c r="A203" s="29"/>
      <c r="B203" s="30"/>
      <c r="C203" s="30"/>
      <c r="D203" s="30"/>
      <c r="E203" s="30"/>
      <c r="F203" s="30"/>
      <c r="G203" s="30"/>
      <c r="H203" s="30"/>
      <c r="I203" s="23" t="s">
        <v>41</v>
      </c>
      <c r="J203" s="31" t="n">
        <f aca="false">K203+O203+Q203</f>
        <v>0</v>
      </c>
      <c r="K203" s="31" t="n">
        <f aca="false">K215+K221+K227+K251</f>
        <v>0</v>
      </c>
      <c r="L203" s="31" t="n">
        <f aca="false">L215+L221+L227+L251</f>
        <v>0</v>
      </c>
      <c r="M203" s="31" t="n">
        <f aca="false">M215+M221+M227+M251</f>
        <v>0</v>
      </c>
      <c r="N203" s="32" t="n">
        <f aca="false">N215+N221+N227+N251</f>
        <v>0</v>
      </c>
      <c r="O203" s="32" t="n">
        <f aca="false">O215+O221+O227+O251</f>
        <v>0</v>
      </c>
      <c r="P203" s="31" t="n">
        <f aca="false">P215+P221+P227+P251</f>
        <v>0</v>
      </c>
      <c r="Q203" s="31" t="n">
        <f aca="false">Q215+Q221+Q227+Q251</f>
        <v>0</v>
      </c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25.5" hidden="false" customHeight="false" outlineLevel="0" collapsed="false">
      <c r="A204" s="29"/>
      <c r="B204" s="30"/>
      <c r="C204" s="30"/>
      <c r="D204" s="30"/>
      <c r="E204" s="30"/>
      <c r="F204" s="30"/>
      <c r="G204" s="30"/>
      <c r="H204" s="30"/>
      <c r="I204" s="23" t="s">
        <v>43</v>
      </c>
      <c r="J204" s="31" t="n">
        <f aca="false">K204+O204+Q204</f>
        <v>0</v>
      </c>
      <c r="K204" s="31" t="n">
        <f aca="false">K216+K222+K228+K252</f>
        <v>0</v>
      </c>
      <c r="L204" s="31" t="n">
        <f aca="false">L216+L222+L228+L252</f>
        <v>0</v>
      </c>
      <c r="M204" s="31" t="n">
        <f aca="false">M216+M222+M228+M252</f>
        <v>0</v>
      </c>
      <c r="N204" s="32" t="n">
        <f aca="false">N216+N222+N228+N252</f>
        <v>0</v>
      </c>
      <c r="O204" s="32" t="n">
        <f aca="false">O216+O222+O228+O252</f>
        <v>0</v>
      </c>
      <c r="P204" s="31" t="n">
        <f aca="false">P216+P222+P228+P252</f>
        <v>0</v>
      </c>
      <c r="Q204" s="31" t="n">
        <f aca="false">Q216+Q222+Q228+Q252</f>
        <v>0</v>
      </c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5" hidden="false" customHeight="true" outlineLevel="0" collapsed="false">
      <c r="A205" s="29"/>
      <c r="B205" s="30"/>
      <c r="C205" s="30"/>
      <c r="D205" s="30"/>
      <c r="E205" s="30"/>
      <c r="F205" s="30"/>
      <c r="G205" s="30"/>
      <c r="H205" s="30"/>
      <c r="I205" s="23" t="s">
        <v>45</v>
      </c>
      <c r="J205" s="31" t="n">
        <f aca="false">K205+O205+Q205</f>
        <v>0</v>
      </c>
      <c r="K205" s="31" t="n">
        <f aca="false">K217+K223+K229+K253</f>
        <v>0</v>
      </c>
      <c r="L205" s="31" t="n">
        <f aca="false">L217+L223+L229+L253</f>
        <v>0</v>
      </c>
      <c r="M205" s="31" t="n">
        <f aca="false">M217+M223+M229+M253</f>
        <v>0</v>
      </c>
      <c r="N205" s="32" t="n">
        <f aca="false">N217+N223+N229+N253</f>
        <v>0</v>
      </c>
      <c r="O205" s="32" t="n">
        <f aca="false">O217+O223+O229+O253</f>
        <v>0</v>
      </c>
      <c r="P205" s="31" t="n">
        <f aca="false">P217+P223+P229+P253</f>
        <v>0</v>
      </c>
      <c r="Q205" s="31" t="n">
        <f aca="false">Q217+Q223+Q229+Q253</f>
        <v>0</v>
      </c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5.75" hidden="true" customHeight="true" outlineLevel="0" collapsed="false">
      <c r="A206" s="29" t="s">
        <v>136</v>
      </c>
      <c r="B206" s="30" t="s">
        <v>137</v>
      </c>
      <c r="C206" s="30"/>
      <c r="D206" s="30"/>
      <c r="E206" s="30"/>
      <c r="F206" s="30"/>
      <c r="G206" s="30"/>
      <c r="H206" s="30"/>
      <c r="I206" s="23" t="s">
        <v>32</v>
      </c>
      <c r="J206" s="31" t="n">
        <f aca="false">J207+J211</f>
        <v>0</v>
      </c>
      <c r="K206" s="31" t="n">
        <f aca="false">K207+K211</f>
        <v>0</v>
      </c>
      <c r="L206" s="31"/>
      <c r="M206" s="31"/>
      <c r="N206" s="32"/>
      <c r="O206" s="32" t="n">
        <f aca="false">O207+O211</f>
        <v>0</v>
      </c>
      <c r="P206" s="31"/>
      <c r="Q206" s="31" t="n">
        <f aca="false">Q207+Q211</f>
        <v>0</v>
      </c>
      <c r="R206" s="23" t="s">
        <v>138</v>
      </c>
      <c r="S206" s="23" t="s">
        <v>139</v>
      </c>
      <c r="T206" s="14"/>
      <c r="U206" s="14"/>
      <c r="V206" s="14"/>
      <c r="W206" s="14"/>
      <c r="X206" s="14"/>
      <c r="Y206" s="14"/>
      <c r="Z206" s="14"/>
      <c r="AA206" s="14"/>
    </row>
    <row r="207" customFormat="false" ht="38.25" hidden="true" customHeight="false" outlineLevel="0" collapsed="false">
      <c r="A207" s="29"/>
      <c r="B207" s="30"/>
      <c r="C207" s="30"/>
      <c r="D207" s="30"/>
      <c r="E207" s="30"/>
      <c r="F207" s="30"/>
      <c r="G207" s="30"/>
      <c r="H207" s="30"/>
      <c r="I207" s="23" t="s">
        <v>36</v>
      </c>
      <c r="J207" s="31" t="n">
        <f aca="false">K207+O207+Q207</f>
        <v>0</v>
      </c>
      <c r="K207" s="31"/>
      <c r="L207" s="31"/>
      <c r="M207" s="31"/>
      <c r="N207" s="32"/>
      <c r="O207" s="32"/>
      <c r="P207" s="31"/>
      <c r="Q207" s="31"/>
      <c r="R207" s="23"/>
      <c r="S207" s="23"/>
      <c r="T207" s="14"/>
      <c r="U207" s="14"/>
      <c r="V207" s="14"/>
      <c r="W207" s="14"/>
      <c r="X207" s="14"/>
      <c r="Y207" s="14"/>
      <c r="Z207" s="14"/>
      <c r="AA207" s="14"/>
    </row>
    <row r="208" customFormat="false" ht="38.25" hidden="true" customHeight="false" outlineLevel="0" collapsed="false">
      <c r="A208" s="29"/>
      <c r="B208" s="30"/>
      <c r="C208" s="30"/>
      <c r="D208" s="30"/>
      <c r="E208" s="30"/>
      <c r="F208" s="30"/>
      <c r="G208" s="30"/>
      <c r="H208" s="30"/>
      <c r="I208" s="23" t="s">
        <v>39</v>
      </c>
      <c r="J208" s="31" t="n">
        <f aca="false">K208+O208+Q208</f>
        <v>0</v>
      </c>
      <c r="K208" s="31" t="n">
        <v>0</v>
      </c>
      <c r="L208" s="31"/>
      <c r="M208" s="31"/>
      <c r="N208" s="32"/>
      <c r="O208" s="32" t="n">
        <v>0</v>
      </c>
      <c r="P208" s="31"/>
      <c r="Q208" s="31" t="n">
        <v>0</v>
      </c>
      <c r="R208" s="23"/>
      <c r="S208" s="23"/>
      <c r="T208" s="14"/>
      <c r="U208" s="14"/>
      <c r="V208" s="14"/>
      <c r="W208" s="14"/>
      <c r="X208" s="14"/>
      <c r="Y208" s="14"/>
      <c r="Z208" s="14"/>
      <c r="AA208" s="14"/>
    </row>
    <row r="209" customFormat="false" ht="51" hidden="true" customHeight="false" outlineLevel="0" collapsed="false">
      <c r="A209" s="29"/>
      <c r="B209" s="30"/>
      <c r="C209" s="30"/>
      <c r="D209" s="30"/>
      <c r="E209" s="30"/>
      <c r="F209" s="30"/>
      <c r="G209" s="30"/>
      <c r="H209" s="30"/>
      <c r="I209" s="23" t="s">
        <v>41</v>
      </c>
      <c r="J209" s="31" t="n">
        <f aca="false">K209+O209+Q209</f>
        <v>0</v>
      </c>
      <c r="K209" s="31"/>
      <c r="L209" s="31"/>
      <c r="M209" s="31"/>
      <c r="N209" s="32"/>
      <c r="O209" s="32"/>
      <c r="P209" s="31"/>
      <c r="Q209" s="31"/>
      <c r="R209" s="23"/>
      <c r="S209" s="23"/>
      <c r="T209" s="14"/>
      <c r="U209" s="14"/>
      <c r="V209" s="14"/>
      <c r="W209" s="14"/>
      <c r="X209" s="14"/>
      <c r="Y209" s="14"/>
      <c r="Z209" s="14"/>
      <c r="AA209" s="14"/>
    </row>
    <row r="210" customFormat="false" ht="25.5" hidden="true" customHeight="false" outlineLevel="0" collapsed="false">
      <c r="A210" s="29"/>
      <c r="B210" s="30"/>
      <c r="C210" s="30"/>
      <c r="D210" s="30"/>
      <c r="E210" s="30"/>
      <c r="F210" s="30"/>
      <c r="G210" s="30"/>
      <c r="H210" s="30"/>
      <c r="I210" s="23" t="s">
        <v>43</v>
      </c>
      <c r="J210" s="31" t="n">
        <f aca="false">K210+O210+Q210</f>
        <v>0</v>
      </c>
      <c r="K210" s="31"/>
      <c r="L210" s="31"/>
      <c r="M210" s="31"/>
      <c r="N210" s="32"/>
      <c r="O210" s="32"/>
      <c r="P210" s="31"/>
      <c r="Q210" s="31"/>
      <c r="R210" s="23"/>
      <c r="S210" s="23"/>
      <c r="T210" s="14"/>
      <c r="U210" s="14"/>
      <c r="V210" s="14"/>
      <c r="W210" s="14"/>
      <c r="X210" s="14"/>
      <c r="Y210" s="14"/>
      <c r="Z210" s="14"/>
      <c r="AA210" s="14"/>
    </row>
    <row r="211" customFormat="false" ht="12.75" hidden="true" customHeight="true" outlineLevel="0" collapsed="false">
      <c r="A211" s="29"/>
      <c r="B211" s="30"/>
      <c r="C211" s="30"/>
      <c r="D211" s="30"/>
      <c r="E211" s="30"/>
      <c r="F211" s="30"/>
      <c r="G211" s="30"/>
      <c r="H211" s="30"/>
      <c r="I211" s="23" t="s">
        <v>45</v>
      </c>
      <c r="J211" s="31" t="n">
        <f aca="false">K211+O211+Q211</f>
        <v>0</v>
      </c>
      <c r="K211" s="31"/>
      <c r="L211" s="31"/>
      <c r="M211" s="31"/>
      <c r="N211" s="32"/>
      <c r="O211" s="32"/>
      <c r="P211" s="31"/>
      <c r="Q211" s="31"/>
      <c r="R211" s="23"/>
      <c r="S211" s="23"/>
      <c r="T211" s="14"/>
      <c r="U211" s="14"/>
      <c r="V211" s="14"/>
      <c r="W211" s="14"/>
      <c r="X211" s="14"/>
      <c r="Y211" s="14"/>
      <c r="Z211" s="14"/>
      <c r="AA211" s="14"/>
    </row>
    <row r="212" customFormat="false" ht="15.75" hidden="false" customHeight="true" outlineLevel="0" collapsed="false">
      <c r="A212" s="29" t="s">
        <v>136</v>
      </c>
      <c r="B212" s="42" t="s">
        <v>140</v>
      </c>
      <c r="C212" s="42"/>
      <c r="D212" s="42"/>
      <c r="E212" s="42"/>
      <c r="F212" s="42"/>
      <c r="G212" s="42"/>
      <c r="H212" s="42"/>
      <c r="I212" s="23" t="s">
        <v>32</v>
      </c>
      <c r="J212" s="31" t="n">
        <f aca="false">J213+J217</f>
        <v>56904</v>
      </c>
      <c r="K212" s="31" t="n">
        <f aca="false">K213+K217</f>
        <v>32000</v>
      </c>
      <c r="L212" s="31" t="n">
        <f aca="false">L213+L217</f>
        <v>0</v>
      </c>
      <c r="M212" s="31" t="n">
        <f aca="false">M213+M217</f>
        <v>0</v>
      </c>
      <c r="N212" s="32" t="n">
        <f aca="false">N213+N217</f>
        <v>0</v>
      </c>
      <c r="O212" s="32" t="n">
        <f aca="false">O213+O217</f>
        <v>0</v>
      </c>
      <c r="P212" s="31" t="n">
        <f aca="false">P213+P217</f>
        <v>24904</v>
      </c>
      <c r="Q212" s="31" t="n">
        <f aca="false">Q213+Q217</f>
        <v>0</v>
      </c>
      <c r="R212" s="23" t="s">
        <v>141</v>
      </c>
      <c r="S212" s="23" t="s">
        <v>142</v>
      </c>
      <c r="T212" s="14" t="n">
        <v>6</v>
      </c>
      <c r="U212" s="14" t="n">
        <v>6</v>
      </c>
      <c r="V212" s="14" t="n">
        <v>6</v>
      </c>
      <c r="W212" s="14" t="n">
        <v>6</v>
      </c>
      <c r="X212" s="14" t="n">
        <v>6</v>
      </c>
      <c r="Y212" s="14" t="n">
        <v>6</v>
      </c>
      <c r="Z212" s="14" t="n">
        <v>6</v>
      </c>
      <c r="AA212" s="14" t="n">
        <v>3</v>
      </c>
    </row>
    <row r="213" customFormat="false" ht="25.5" hidden="false" customHeight="true" outlineLevel="0" collapsed="false">
      <c r="A213" s="29"/>
      <c r="B213" s="42"/>
      <c r="C213" s="42"/>
      <c r="D213" s="42"/>
      <c r="E213" s="42"/>
      <c r="F213" s="42"/>
      <c r="G213" s="42"/>
      <c r="H213" s="42"/>
      <c r="I213" s="23" t="s">
        <v>36</v>
      </c>
      <c r="J213" s="31" t="n">
        <f aca="false">K213+O213+Q213+L213+M213+N213+P213</f>
        <v>56904</v>
      </c>
      <c r="K213" s="31" t="n">
        <f aca="false">K214</f>
        <v>32000</v>
      </c>
      <c r="L213" s="31" t="n">
        <f aca="false">L214</f>
        <v>0</v>
      </c>
      <c r="M213" s="31" t="n">
        <f aca="false">M214</f>
        <v>0</v>
      </c>
      <c r="N213" s="32" t="n">
        <f aca="false">N214</f>
        <v>0</v>
      </c>
      <c r="O213" s="32" t="n">
        <f aca="false">O214</f>
        <v>0</v>
      </c>
      <c r="P213" s="31" t="n">
        <f aca="false">P214</f>
        <v>24904</v>
      </c>
      <c r="Q213" s="31" t="n">
        <f aca="false">Q214</f>
        <v>0</v>
      </c>
      <c r="R213" s="23"/>
      <c r="S213" s="23"/>
      <c r="T213" s="14"/>
      <c r="U213" s="14"/>
      <c r="V213" s="14"/>
      <c r="W213" s="14"/>
      <c r="X213" s="14"/>
      <c r="Y213" s="14"/>
      <c r="Z213" s="14"/>
      <c r="AA213" s="14"/>
    </row>
    <row r="214" customFormat="false" ht="24.75" hidden="false" customHeight="true" outlineLevel="0" collapsed="false">
      <c r="A214" s="29"/>
      <c r="B214" s="42"/>
      <c r="C214" s="42"/>
      <c r="D214" s="42"/>
      <c r="E214" s="42"/>
      <c r="F214" s="42"/>
      <c r="G214" s="42"/>
      <c r="H214" s="42"/>
      <c r="I214" s="23" t="s">
        <v>39</v>
      </c>
      <c r="J214" s="31" t="n">
        <f aca="false">K214+L214+M214+N214+O214+P214+Q214</f>
        <v>56904</v>
      </c>
      <c r="K214" s="31" t="n">
        <v>32000</v>
      </c>
      <c r="L214" s="31" t="n">
        <v>0</v>
      </c>
      <c r="M214" s="31" t="n">
        <v>0</v>
      </c>
      <c r="N214" s="32" t="n">
        <v>0</v>
      </c>
      <c r="O214" s="32" t="n">
        <v>0</v>
      </c>
      <c r="P214" s="31" t="n">
        <v>24904</v>
      </c>
      <c r="Q214" s="31" t="n">
        <v>0</v>
      </c>
      <c r="R214" s="23"/>
      <c r="S214" s="23"/>
      <c r="T214" s="14"/>
      <c r="U214" s="14"/>
      <c r="V214" s="14"/>
      <c r="W214" s="14"/>
      <c r="X214" s="14"/>
      <c r="Y214" s="14"/>
      <c r="Z214" s="14"/>
      <c r="AA214" s="14"/>
    </row>
    <row r="215" customFormat="false" ht="26.25" hidden="false" customHeight="true" outlineLevel="0" collapsed="false">
      <c r="A215" s="29"/>
      <c r="B215" s="42"/>
      <c r="C215" s="42"/>
      <c r="D215" s="42"/>
      <c r="E215" s="42"/>
      <c r="F215" s="42"/>
      <c r="G215" s="42"/>
      <c r="H215" s="42"/>
      <c r="I215" s="23" t="s">
        <v>41</v>
      </c>
      <c r="J215" s="31" t="n">
        <f aca="false">K215+O215+Q215</f>
        <v>0</v>
      </c>
      <c r="K215" s="31"/>
      <c r="L215" s="31"/>
      <c r="M215" s="31"/>
      <c r="N215" s="32"/>
      <c r="O215" s="32"/>
      <c r="P215" s="31"/>
      <c r="Q215" s="31"/>
      <c r="R215" s="23"/>
      <c r="S215" s="23"/>
      <c r="T215" s="14"/>
      <c r="U215" s="14"/>
      <c r="V215" s="14"/>
      <c r="W215" s="14"/>
      <c r="X215" s="14"/>
      <c r="Y215" s="14"/>
      <c r="Z215" s="14"/>
      <c r="AA215" s="14"/>
    </row>
    <row r="216" customFormat="false" ht="25.5" hidden="false" customHeight="false" outlineLevel="0" collapsed="false">
      <c r="A216" s="29"/>
      <c r="B216" s="42"/>
      <c r="C216" s="42"/>
      <c r="D216" s="42"/>
      <c r="E216" s="42"/>
      <c r="F216" s="42"/>
      <c r="G216" s="42"/>
      <c r="H216" s="42"/>
      <c r="I216" s="23" t="s">
        <v>43</v>
      </c>
      <c r="J216" s="31" t="n">
        <f aca="false">K216+O216+Q216</f>
        <v>0</v>
      </c>
      <c r="K216" s="31"/>
      <c r="L216" s="31"/>
      <c r="M216" s="31"/>
      <c r="N216" s="32"/>
      <c r="O216" s="32"/>
      <c r="P216" s="31"/>
      <c r="Q216" s="31"/>
      <c r="R216" s="23"/>
      <c r="S216" s="23"/>
      <c r="T216" s="14"/>
      <c r="U216" s="14"/>
      <c r="V216" s="14"/>
      <c r="W216" s="14"/>
      <c r="X216" s="14"/>
      <c r="Y216" s="14"/>
      <c r="Z216" s="14"/>
      <c r="AA216" s="14"/>
    </row>
    <row r="217" customFormat="false" ht="15" hidden="false" customHeight="false" outlineLevel="0" collapsed="false">
      <c r="A217" s="29"/>
      <c r="B217" s="42"/>
      <c r="C217" s="42"/>
      <c r="D217" s="42"/>
      <c r="E217" s="42"/>
      <c r="F217" s="42"/>
      <c r="G217" s="42"/>
      <c r="H217" s="42"/>
      <c r="I217" s="23" t="s">
        <v>45</v>
      </c>
      <c r="J217" s="31" t="n">
        <f aca="false">K217+O217+Q217</f>
        <v>0</v>
      </c>
      <c r="K217" s="31"/>
      <c r="L217" s="31"/>
      <c r="M217" s="31"/>
      <c r="N217" s="32"/>
      <c r="O217" s="32"/>
      <c r="P217" s="31"/>
      <c r="Q217" s="31"/>
      <c r="R217" s="23"/>
      <c r="S217" s="23"/>
      <c r="T217" s="14"/>
      <c r="U217" s="14"/>
      <c r="V217" s="14"/>
      <c r="W217" s="14"/>
      <c r="X217" s="14"/>
      <c r="Y217" s="14"/>
      <c r="Z217" s="14"/>
      <c r="AA217" s="14"/>
    </row>
    <row r="218" customFormat="false" ht="15.75" hidden="false" customHeight="true" outlineLevel="0" collapsed="false">
      <c r="A218" s="29" t="s">
        <v>143</v>
      </c>
      <c r="B218" s="42" t="s">
        <v>144</v>
      </c>
      <c r="C218" s="42"/>
      <c r="D218" s="42"/>
      <c r="E218" s="42"/>
      <c r="F218" s="42"/>
      <c r="G218" s="42"/>
      <c r="H218" s="42"/>
      <c r="I218" s="23" t="s">
        <v>32</v>
      </c>
      <c r="J218" s="31" t="n">
        <f aca="false">J219+J223</f>
        <v>0</v>
      </c>
      <c r="K218" s="31" t="n">
        <f aca="false">K219+K223</f>
        <v>0</v>
      </c>
      <c r="L218" s="31" t="n">
        <f aca="false">L219+L223</f>
        <v>0</v>
      </c>
      <c r="M218" s="31" t="n">
        <f aca="false">M219+M223</f>
        <v>0</v>
      </c>
      <c r="N218" s="32" t="n">
        <f aca="false">N219+N223</f>
        <v>0</v>
      </c>
      <c r="O218" s="32" t="n">
        <f aca="false">O219+O223</f>
        <v>0</v>
      </c>
      <c r="P218" s="31" t="n">
        <f aca="false">P219+P223</f>
        <v>0</v>
      </c>
      <c r="Q218" s="31" t="n">
        <f aca="false">Q219+Q223</f>
        <v>0</v>
      </c>
      <c r="R218" s="23" t="s">
        <v>145</v>
      </c>
      <c r="S218" s="23" t="s">
        <v>142</v>
      </c>
      <c r="T218" s="14" t="n">
        <f aca="false">U218+V218+W218+X218+Y218+Z218+AA218</f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</row>
    <row r="219" customFormat="false" ht="25.5" hidden="false" customHeight="true" outlineLevel="0" collapsed="false">
      <c r="A219" s="29"/>
      <c r="B219" s="42"/>
      <c r="C219" s="42"/>
      <c r="D219" s="42"/>
      <c r="E219" s="42"/>
      <c r="F219" s="42"/>
      <c r="G219" s="42"/>
      <c r="H219" s="42"/>
      <c r="I219" s="23" t="s">
        <v>36</v>
      </c>
      <c r="J219" s="31" t="n">
        <f aca="false">K219+O219+Q219+L219+M219+N219+P219</f>
        <v>0</v>
      </c>
      <c r="K219" s="31" t="n">
        <f aca="false">K220+K221+K222</f>
        <v>0</v>
      </c>
      <c r="L219" s="31" t="n">
        <f aca="false">L220+L221+L222</f>
        <v>0</v>
      </c>
      <c r="M219" s="31" t="n">
        <f aca="false">M220+M221+M222</f>
        <v>0</v>
      </c>
      <c r="N219" s="32" t="n">
        <f aca="false">N220+N221+N222</f>
        <v>0</v>
      </c>
      <c r="O219" s="32" t="n">
        <f aca="false">O220+O221+O222</f>
        <v>0</v>
      </c>
      <c r="P219" s="31" t="n">
        <f aca="false">P220+P221+P222</f>
        <v>0</v>
      </c>
      <c r="Q219" s="31" t="n">
        <f aca="false">Q220+Q221+Q222</f>
        <v>0</v>
      </c>
      <c r="R219" s="23"/>
      <c r="S219" s="23"/>
      <c r="T219" s="14"/>
      <c r="U219" s="14"/>
      <c r="V219" s="14"/>
      <c r="W219" s="14"/>
      <c r="X219" s="14"/>
      <c r="Y219" s="14"/>
      <c r="Z219" s="14"/>
      <c r="AA219" s="14"/>
    </row>
    <row r="220" customFormat="false" ht="26.25" hidden="false" customHeight="true" outlineLevel="0" collapsed="false">
      <c r="A220" s="29"/>
      <c r="B220" s="42"/>
      <c r="C220" s="42"/>
      <c r="D220" s="42"/>
      <c r="E220" s="42"/>
      <c r="F220" s="42"/>
      <c r="G220" s="42"/>
      <c r="H220" s="42"/>
      <c r="I220" s="23" t="s">
        <v>39</v>
      </c>
      <c r="J220" s="31" t="n">
        <f aca="false">K220+L220+M220+N220+O220+P220+Q220</f>
        <v>0</v>
      </c>
      <c r="K220" s="31" t="n">
        <v>0</v>
      </c>
      <c r="L220" s="31" t="n">
        <v>0</v>
      </c>
      <c r="M220" s="31" t="n">
        <v>0</v>
      </c>
      <c r="N220" s="32" t="n">
        <v>0</v>
      </c>
      <c r="O220" s="32" t="n">
        <v>0</v>
      </c>
      <c r="P220" s="31" t="n">
        <v>0</v>
      </c>
      <c r="Q220" s="31" t="n">
        <v>0</v>
      </c>
      <c r="R220" s="23"/>
      <c r="S220" s="23"/>
      <c r="T220" s="14"/>
      <c r="U220" s="14"/>
      <c r="V220" s="14"/>
      <c r="W220" s="14"/>
      <c r="X220" s="14"/>
      <c r="Y220" s="14"/>
      <c r="Z220" s="14"/>
      <c r="AA220" s="14"/>
    </row>
    <row r="221" customFormat="false" ht="25.5" hidden="false" customHeight="true" outlineLevel="0" collapsed="false">
      <c r="A221" s="29"/>
      <c r="B221" s="42"/>
      <c r="C221" s="42"/>
      <c r="D221" s="42"/>
      <c r="E221" s="42"/>
      <c r="F221" s="42"/>
      <c r="G221" s="42"/>
      <c r="H221" s="42"/>
      <c r="I221" s="23" t="s">
        <v>41</v>
      </c>
      <c r="J221" s="31" t="n">
        <f aca="false">K221+O221+Q221</f>
        <v>0</v>
      </c>
      <c r="K221" s="31"/>
      <c r="L221" s="31"/>
      <c r="M221" s="31"/>
      <c r="N221" s="32"/>
      <c r="O221" s="32"/>
      <c r="P221" s="31"/>
      <c r="Q221" s="31"/>
      <c r="R221" s="23"/>
      <c r="S221" s="23"/>
      <c r="T221" s="14"/>
      <c r="U221" s="14"/>
      <c r="V221" s="14"/>
      <c r="W221" s="14"/>
      <c r="X221" s="14"/>
      <c r="Y221" s="14"/>
      <c r="Z221" s="14"/>
      <c r="AA221" s="14"/>
    </row>
    <row r="222" customFormat="false" ht="25.5" hidden="false" customHeight="false" outlineLevel="0" collapsed="false">
      <c r="A222" s="29"/>
      <c r="B222" s="42"/>
      <c r="C222" s="42"/>
      <c r="D222" s="42"/>
      <c r="E222" s="42"/>
      <c r="F222" s="42"/>
      <c r="G222" s="42"/>
      <c r="H222" s="42"/>
      <c r="I222" s="23" t="s">
        <v>43</v>
      </c>
      <c r="J222" s="31" t="n">
        <f aca="false">K222+O222+Q222</f>
        <v>0</v>
      </c>
      <c r="K222" s="31"/>
      <c r="L222" s="31"/>
      <c r="M222" s="31"/>
      <c r="N222" s="32"/>
      <c r="O222" s="32"/>
      <c r="P222" s="31"/>
      <c r="Q222" s="31"/>
      <c r="R222" s="23"/>
      <c r="S222" s="23"/>
      <c r="T222" s="14"/>
      <c r="U222" s="14"/>
      <c r="V222" s="14"/>
      <c r="W222" s="14"/>
      <c r="X222" s="14"/>
      <c r="Y222" s="14"/>
      <c r="Z222" s="14"/>
      <c r="AA222" s="14"/>
    </row>
    <row r="223" customFormat="false" ht="12.75" hidden="false" customHeight="true" outlineLevel="0" collapsed="false">
      <c r="A223" s="29"/>
      <c r="B223" s="42"/>
      <c r="C223" s="42"/>
      <c r="D223" s="42"/>
      <c r="E223" s="42"/>
      <c r="F223" s="42"/>
      <c r="G223" s="42"/>
      <c r="H223" s="42"/>
      <c r="I223" s="23" t="s">
        <v>45</v>
      </c>
      <c r="J223" s="31" t="n">
        <f aca="false">K223+O223+Q223</f>
        <v>0</v>
      </c>
      <c r="K223" s="31"/>
      <c r="L223" s="31"/>
      <c r="M223" s="31"/>
      <c r="N223" s="32"/>
      <c r="O223" s="32"/>
      <c r="P223" s="31"/>
      <c r="Q223" s="31"/>
      <c r="R223" s="23"/>
      <c r="S223" s="23"/>
      <c r="T223" s="14"/>
      <c r="U223" s="14"/>
      <c r="V223" s="14"/>
      <c r="W223" s="14"/>
      <c r="X223" s="14"/>
      <c r="Y223" s="14"/>
      <c r="Z223" s="14"/>
      <c r="AA223" s="14"/>
    </row>
    <row r="224" customFormat="false" ht="15.75" hidden="false" customHeight="true" outlineLevel="0" collapsed="false">
      <c r="A224" s="29" t="s">
        <v>146</v>
      </c>
      <c r="B224" s="42" t="s">
        <v>147</v>
      </c>
      <c r="C224" s="42"/>
      <c r="D224" s="42"/>
      <c r="E224" s="42"/>
      <c r="F224" s="42"/>
      <c r="G224" s="42"/>
      <c r="H224" s="42"/>
      <c r="I224" s="23" t="s">
        <v>32</v>
      </c>
      <c r="J224" s="31" t="n">
        <f aca="false">J225+J229</f>
        <v>102415</v>
      </c>
      <c r="K224" s="31" t="n">
        <f aca="false">K225+K229</f>
        <v>3000</v>
      </c>
      <c r="L224" s="31" t="n">
        <f aca="false">L225+L229</f>
        <v>0</v>
      </c>
      <c r="M224" s="31" t="n">
        <f aca="false">M225+M229</f>
        <v>10000</v>
      </c>
      <c r="N224" s="32" t="n">
        <f aca="false">N225+N229</f>
        <v>15000</v>
      </c>
      <c r="O224" s="32" t="n">
        <f aca="false">O225+O229</f>
        <v>32415</v>
      </c>
      <c r="P224" s="31" t="n">
        <f aca="false">P225+P229</f>
        <v>22000</v>
      </c>
      <c r="Q224" s="31" t="n">
        <f aca="false">Q225+Q229</f>
        <v>20000</v>
      </c>
      <c r="R224" s="23" t="s">
        <v>141</v>
      </c>
      <c r="S224" s="23" t="s">
        <v>142</v>
      </c>
      <c r="T224" s="14" t="n">
        <v>6</v>
      </c>
      <c r="U224" s="14" t="n">
        <v>6</v>
      </c>
      <c r="V224" s="14" t="n">
        <v>6</v>
      </c>
      <c r="W224" s="14" t="n">
        <v>6</v>
      </c>
      <c r="X224" s="14" t="n">
        <v>6</v>
      </c>
      <c r="Y224" s="14" t="n">
        <v>6</v>
      </c>
      <c r="Z224" s="14" t="n">
        <v>6</v>
      </c>
      <c r="AA224" s="14" t="n">
        <v>3</v>
      </c>
    </row>
    <row r="225" customFormat="false" ht="25.5" hidden="false" customHeight="true" outlineLevel="0" collapsed="false">
      <c r="A225" s="29"/>
      <c r="B225" s="42"/>
      <c r="C225" s="42"/>
      <c r="D225" s="42"/>
      <c r="E225" s="42"/>
      <c r="F225" s="42"/>
      <c r="G225" s="42"/>
      <c r="H225" s="42"/>
      <c r="I225" s="23" t="s">
        <v>36</v>
      </c>
      <c r="J225" s="31" t="n">
        <f aca="false">K225+O225+Q225+L225+M225+N225+P225</f>
        <v>102415</v>
      </c>
      <c r="K225" s="31" t="n">
        <f aca="false">K226</f>
        <v>3000</v>
      </c>
      <c r="L225" s="31" t="n">
        <f aca="false">L226</f>
        <v>0</v>
      </c>
      <c r="M225" s="31" t="n">
        <f aca="false">M226</f>
        <v>10000</v>
      </c>
      <c r="N225" s="32" t="n">
        <f aca="false">N226</f>
        <v>15000</v>
      </c>
      <c r="O225" s="32" t="n">
        <f aca="false">O226</f>
        <v>32415</v>
      </c>
      <c r="P225" s="31" t="n">
        <f aca="false">P226</f>
        <v>22000</v>
      </c>
      <c r="Q225" s="31" t="n">
        <f aca="false">Q226</f>
        <v>20000</v>
      </c>
      <c r="R225" s="23"/>
      <c r="S225" s="23"/>
      <c r="T225" s="14"/>
      <c r="U225" s="14"/>
      <c r="V225" s="14"/>
      <c r="W225" s="14"/>
      <c r="X225" s="14"/>
      <c r="Y225" s="14"/>
      <c r="Z225" s="14"/>
      <c r="AA225" s="14"/>
    </row>
    <row r="226" customFormat="false" ht="24.75" hidden="false" customHeight="true" outlineLevel="0" collapsed="false">
      <c r="A226" s="29"/>
      <c r="B226" s="42"/>
      <c r="C226" s="42"/>
      <c r="D226" s="42"/>
      <c r="E226" s="42"/>
      <c r="F226" s="42"/>
      <c r="G226" s="42"/>
      <c r="H226" s="42"/>
      <c r="I226" s="23" t="s">
        <v>39</v>
      </c>
      <c r="J226" s="31" t="n">
        <f aca="false">K226+L226+M226+N226+O226+P226+Q226</f>
        <v>102415</v>
      </c>
      <c r="K226" s="31" t="n">
        <v>3000</v>
      </c>
      <c r="L226" s="31" t="n">
        <v>0</v>
      </c>
      <c r="M226" s="31" t="n">
        <v>10000</v>
      </c>
      <c r="N226" s="32" t="n">
        <v>15000</v>
      </c>
      <c r="O226" s="32" t="n">
        <v>32415</v>
      </c>
      <c r="P226" s="31" t="n">
        <v>22000</v>
      </c>
      <c r="Q226" s="31" t="n">
        <v>20000</v>
      </c>
      <c r="R226" s="23"/>
      <c r="S226" s="23"/>
      <c r="T226" s="14"/>
      <c r="U226" s="14"/>
      <c r="V226" s="14"/>
      <c r="W226" s="14"/>
      <c r="X226" s="14"/>
      <c r="Y226" s="14"/>
      <c r="Z226" s="14"/>
      <c r="AA226" s="14"/>
    </row>
    <row r="227" customFormat="false" ht="26.25" hidden="false" customHeight="true" outlineLevel="0" collapsed="false">
      <c r="A227" s="29"/>
      <c r="B227" s="42"/>
      <c r="C227" s="42"/>
      <c r="D227" s="42"/>
      <c r="E227" s="42"/>
      <c r="F227" s="42"/>
      <c r="G227" s="42"/>
      <c r="H227" s="42"/>
      <c r="I227" s="23" t="s">
        <v>41</v>
      </c>
      <c r="J227" s="31" t="n">
        <f aca="false">K227+O227+Q227</f>
        <v>0</v>
      </c>
      <c r="K227" s="31"/>
      <c r="L227" s="31"/>
      <c r="M227" s="31"/>
      <c r="N227" s="32"/>
      <c r="O227" s="32"/>
      <c r="P227" s="31"/>
      <c r="Q227" s="31"/>
      <c r="R227" s="23"/>
      <c r="S227" s="23"/>
      <c r="T227" s="14"/>
      <c r="U227" s="14"/>
      <c r="V227" s="14"/>
      <c r="W227" s="14"/>
      <c r="X227" s="14"/>
      <c r="Y227" s="14"/>
      <c r="Z227" s="14"/>
      <c r="AA227" s="14"/>
    </row>
    <row r="228" customFormat="false" ht="25.5" hidden="false" customHeight="false" outlineLevel="0" collapsed="false">
      <c r="A228" s="29"/>
      <c r="B228" s="42"/>
      <c r="C228" s="42"/>
      <c r="D228" s="42"/>
      <c r="E228" s="42"/>
      <c r="F228" s="42"/>
      <c r="G228" s="42"/>
      <c r="H228" s="42"/>
      <c r="I228" s="23" t="s">
        <v>43</v>
      </c>
      <c r="J228" s="31" t="n">
        <f aca="false">K228+O228+Q228</f>
        <v>0</v>
      </c>
      <c r="K228" s="31"/>
      <c r="L228" s="31"/>
      <c r="M228" s="31"/>
      <c r="N228" s="32"/>
      <c r="O228" s="32"/>
      <c r="P228" s="31"/>
      <c r="Q228" s="31"/>
      <c r="R228" s="23"/>
      <c r="S228" s="23"/>
      <c r="T228" s="14"/>
      <c r="U228" s="14"/>
      <c r="V228" s="14"/>
      <c r="W228" s="14"/>
      <c r="X228" s="14"/>
      <c r="Y228" s="14"/>
      <c r="Z228" s="14"/>
      <c r="AA228" s="14"/>
    </row>
    <row r="229" customFormat="false" ht="15" hidden="false" customHeight="false" outlineLevel="0" collapsed="false">
      <c r="A229" s="29"/>
      <c r="B229" s="42"/>
      <c r="C229" s="42"/>
      <c r="D229" s="42"/>
      <c r="E229" s="42"/>
      <c r="F229" s="42"/>
      <c r="G229" s="42"/>
      <c r="H229" s="42"/>
      <c r="I229" s="23" t="s">
        <v>45</v>
      </c>
      <c r="J229" s="31" t="n">
        <f aca="false">K229+O229+Q229</f>
        <v>0</v>
      </c>
      <c r="K229" s="31"/>
      <c r="L229" s="31"/>
      <c r="M229" s="31"/>
      <c r="N229" s="32"/>
      <c r="O229" s="32"/>
      <c r="P229" s="31"/>
      <c r="Q229" s="31"/>
      <c r="R229" s="23"/>
      <c r="S229" s="23"/>
      <c r="T229" s="14"/>
      <c r="U229" s="14"/>
      <c r="V229" s="14"/>
      <c r="W229" s="14"/>
      <c r="X229" s="14"/>
      <c r="Y229" s="14"/>
      <c r="Z229" s="14"/>
      <c r="AA229" s="14"/>
    </row>
    <row r="230" customFormat="false" ht="15.75" hidden="false" customHeight="true" outlineLevel="0" collapsed="false">
      <c r="A230" s="29" t="s">
        <v>148</v>
      </c>
      <c r="B230" s="42" t="s">
        <v>149</v>
      </c>
      <c r="C230" s="42"/>
      <c r="D230" s="42"/>
      <c r="E230" s="42"/>
      <c r="F230" s="42"/>
      <c r="G230" s="42"/>
      <c r="H230" s="42"/>
      <c r="I230" s="23" t="s">
        <v>32</v>
      </c>
      <c r="J230" s="31" t="n">
        <f aca="false">J231+J235</f>
        <v>0</v>
      </c>
      <c r="K230" s="31" t="n">
        <f aca="false">K231+K235</f>
        <v>0</v>
      </c>
      <c r="L230" s="31" t="n">
        <f aca="false">L231+L235</f>
        <v>0</v>
      </c>
      <c r="M230" s="31" t="n">
        <f aca="false">M231+M235</f>
        <v>0</v>
      </c>
      <c r="N230" s="32" t="n">
        <f aca="false">N231+N235</f>
        <v>0</v>
      </c>
      <c r="O230" s="32" t="n">
        <f aca="false">O231+O235</f>
        <v>0</v>
      </c>
      <c r="P230" s="31" t="n">
        <f aca="false">P231+P235</f>
        <v>0</v>
      </c>
      <c r="Q230" s="31" t="n">
        <f aca="false">Q231+Q235</f>
        <v>0</v>
      </c>
      <c r="R230" s="23" t="s">
        <v>150</v>
      </c>
      <c r="S230" s="23" t="s">
        <v>142</v>
      </c>
      <c r="T230" s="14" t="n">
        <f aca="false">U230+V230+W230+X230+Y230+Z230+AA230</f>
        <v>6</v>
      </c>
      <c r="U230" s="14" t="n">
        <v>1</v>
      </c>
      <c r="V230" s="14" t="n">
        <v>1</v>
      </c>
      <c r="W230" s="14" t="n">
        <v>1</v>
      </c>
      <c r="X230" s="14" t="n">
        <v>1</v>
      </c>
      <c r="Y230" s="14" t="n">
        <v>1</v>
      </c>
      <c r="Z230" s="14" t="n">
        <v>1</v>
      </c>
      <c r="AA230" s="14" t="n">
        <v>0</v>
      </c>
    </row>
    <row r="231" customFormat="false" ht="25.5" hidden="false" customHeight="true" outlineLevel="0" collapsed="false">
      <c r="A231" s="29"/>
      <c r="B231" s="42"/>
      <c r="C231" s="42"/>
      <c r="D231" s="42"/>
      <c r="E231" s="42"/>
      <c r="F231" s="42"/>
      <c r="G231" s="42"/>
      <c r="H231" s="42"/>
      <c r="I231" s="23" t="s">
        <v>36</v>
      </c>
      <c r="J231" s="31" t="n">
        <f aca="false">K231+O231+Q231+L231+M231+N231+P231</f>
        <v>0</v>
      </c>
      <c r="K231" s="31" t="n">
        <f aca="false">K232+K233+K234</f>
        <v>0</v>
      </c>
      <c r="L231" s="31" t="n">
        <f aca="false">L232+L233+L234</f>
        <v>0</v>
      </c>
      <c r="M231" s="31" t="n">
        <f aca="false">M232+M233+M234</f>
        <v>0</v>
      </c>
      <c r="N231" s="32" t="n">
        <f aca="false">N232+N233+N234</f>
        <v>0</v>
      </c>
      <c r="O231" s="32" t="n">
        <f aca="false">O232+O233+O234</f>
        <v>0</v>
      </c>
      <c r="P231" s="31" t="n">
        <f aca="false">P232+P233+P234</f>
        <v>0</v>
      </c>
      <c r="Q231" s="31" t="n">
        <f aca="false">Q232+Q233+Q234</f>
        <v>0</v>
      </c>
      <c r="R231" s="23"/>
      <c r="S231" s="23"/>
      <c r="T231" s="14"/>
      <c r="U231" s="14"/>
      <c r="V231" s="14"/>
      <c r="W231" s="14"/>
      <c r="X231" s="14"/>
      <c r="Y231" s="14"/>
      <c r="Z231" s="14"/>
      <c r="AA231" s="14"/>
    </row>
    <row r="232" customFormat="false" ht="26.25" hidden="false" customHeight="true" outlineLevel="0" collapsed="false">
      <c r="A232" s="29"/>
      <c r="B232" s="42"/>
      <c r="C232" s="42"/>
      <c r="D232" s="42"/>
      <c r="E232" s="42"/>
      <c r="F232" s="42"/>
      <c r="G232" s="42"/>
      <c r="H232" s="42"/>
      <c r="I232" s="23" t="s">
        <v>39</v>
      </c>
      <c r="J232" s="31" t="n">
        <f aca="false">K232+L232+M232+N232+O232+P232+Q232</f>
        <v>0</v>
      </c>
      <c r="K232" s="31" t="n">
        <v>0</v>
      </c>
      <c r="L232" s="31" t="n">
        <v>0</v>
      </c>
      <c r="M232" s="31" t="n">
        <v>0</v>
      </c>
      <c r="N232" s="32" t="n">
        <v>0</v>
      </c>
      <c r="O232" s="32" t="n">
        <v>0</v>
      </c>
      <c r="P232" s="31" t="n">
        <v>0</v>
      </c>
      <c r="Q232" s="31" t="n">
        <v>0</v>
      </c>
      <c r="R232" s="23"/>
      <c r="S232" s="23"/>
      <c r="T232" s="14"/>
      <c r="U232" s="14"/>
      <c r="V232" s="14"/>
      <c r="W232" s="14"/>
      <c r="X232" s="14"/>
      <c r="Y232" s="14"/>
      <c r="Z232" s="14"/>
      <c r="AA232" s="14"/>
    </row>
    <row r="233" customFormat="false" ht="25.5" hidden="false" customHeight="true" outlineLevel="0" collapsed="false">
      <c r="A233" s="29"/>
      <c r="B233" s="42"/>
      <c r="C233" s="42"/>
      <c r="D233" s="42"/>
      <c r="E233" s="42"/>
      <c r="F233" s="42"/>
      <c r="G233" s="42"/>
      <c r="H233" s="42"/>
      <c r="I233" s="23" t="s">
        <v>41</v>
      </c>
      <c r="J233" s="31" t="n">
        <f aca="false">K233+O233+Q233</f>
        <v>0</v>
      </c>
      <c r="K233" s="31"/>
      <c r="L233" s="31"/>
      <c r="M233" s="31"/>
      <c r="N233" s="32"/>
      <c r="O233" s="32"/>
      <c r="P233" s="31"/>
      <c r="Q233" s="31"/>
      <c r="R233" s="23"/>
      <c r="S233" s="23"/>
      <c r="T233" s="14"/>
      <c r="U233" s="14"/>
      <c r="V233" s="14"/>
      <c r="W233" s="14"/>
      <c r="X233" s="14"/>
      <c r="Y233" s="14"/>
      <c r="Z233" s="14"/>
      <c r="AA233" s="14"/>
    </row>
    <row r="234" customFormat="false" ht="25.5" hidden="false" customHeight="false" outlineLevel="0" collapsed="false">
      <c r="A234" s="29"/>
      <c r="B234" s="42"/>
      <c r="C234" s="42"/>
      <c r="D234" s="42"/>
      <c r="E234" s="42"/>
      <c r="F234" s="42"/>
      <c r="G234" s="42"/>
      <c r="H234" s="42"/>
      <c r="I234" s="23" t="s">
        <v>43</v>
      </c>
      <c r="J234" s="31" t="n">
        <f aca="false">K234+O234+Q234</f>
        <v>0</v>
      </c>
      <c r="K234" s="31"/>
      <c r="L234" s="31"/>
      <c r="M234" s="31"/>
      <c r="N234" s="32"/>
      <c r="O234" s="32"/>
      <c r="P234" s="31"/>
      <c r="Q234" s="31"/>
      <c r="R234" s="23"/>
      <c r="S234" s="23"/>
      <c r="T234" s="14"/>
      <c r="U234" s="14"/>
      <c r="V234" s="14"/>
      <c r="W234" s="14"/>
      <c r="X234" s="14"/>
      <c r="Y234" s="14"/>
      <c r="Z234" s="14"/>
      <c r="AA234" s="14"/>
    </row>
    <row r="235" customFormat="false" ht="15" hidden="false" customHeight="false" outlineLevel="0" collapsed="false">
      <c r="A235" s="29"/>
      <c r="B235" s="42"/>
      <c r="C235" s="42"/>
      <c r="D235" s="42"/>
      <c r="E235" s="42"/>
      <c r="F235" s="42"/>
      <c r="G235" s="42"/>
      <c r="H235" s="42"/>
      <c r="I235" s="23" t="s">
        <v>45</v>
      </c>
      <c r="J235" s="31" t="n">
        <f aca="false">K235+O235+Q235</f>
        <v>0</v>
      </c>
      <c r="K235" s="31"/>
      <c r="L235" s="31"/>
      <c r="M235" s="31"/>
      <c r="N235" s="32"/>
      <c r="O235" s="32"/>
      <c r="P235" s="31"/>
      <c r="Q235" s="31"/>
      <c r="R235" s="23"/>
      <c r="S235" s="23"/>
      <c r="T235" s="14"/>
      <c r="U235" s="14"/>
      <c r="V235" s="14"/>
      <c r="W235" s="14"/>
      <c r="X235" s="14"/>
      <c r="Y235" s="14"/>
      <c r="Z235" s="14"/>
      <c r="AA235" s="14"/>
    </row>
    <row r="236" customFormat="false" ht="15.75" hidden="false" customHeight="true" outlineLevel="0" collapsed="false">
      <c r="A236" s="29" t="s">
        <v>151</v>
      </c>
      <c r="B236" s="42" t="s">
        <v>152</v>
      </c>
      <c r="C236" s="42"/>
      <c r="D236" s="42"/>
      <c r="E236" s="42"/>
      <c r="F236" s="42"/>
      <c r="G236" s="42"/>
      <c r="H236" s="42"/>
      <c r="I236" s="23" t="s">
        <v>32</v>
      </c>
      <c r="J236" s="31" t="n">
        <f aca="false">J237+J241</f>
        <v>1124420.93</v>
      </c>
      <c r="K236" s="31" t="n">
        <f aca="false">K237+K241</f>
        <v>72670</v>
      </c>
      <c r="L236" s="31" t="n">
        <f aca="false">L237+L241</f>
        <v>151200</v>
      </c>
      <c r="M236" s="31" t="n">
        <f aca="false">M237+M241</f>
        <v>272128.9</v>
      </c>
      <c r="N236" s="32" t="n">
        <f aca="false">N237+N241</f>
        <v>248415</v>
      </c>
      <c r="O236" s="32" t="n">
        <f aca="false">O237+O241</f>
        <v>292094</v>
      </c>
      <c r="P236" s="31" t="n">
        <f aca="false">P237+P241</f>
        <v>43082.02</v>
      </c>
      <c r="Q236" s="31" t="n">
        <f aca="false">Q237+Q241</f>
        <v>44831.01</v>
      </c>
      <c r="R236" s="23" t="s">
        <v>150</v>
      </c>
      <c r="S236" s="23" t="s">
        <v>142</v>
      </c>
      <c r="T236" s="14" t="n">
        <f aca="false">U236+V236+W236+X236+Y236+Z236+AA236</f>
        <v>6</v>
      </c>
      <c r="U236" s="14" t="n">
        <v>1</v>
      </c>
      <c r="V236" s="14" t="n">
        <v>1</v>
      </c>
      <c r="W236" s="14" t="n">
        <v>1</v>
      </c>
      <c r="X236" s="14" t="n">
        <v>1</v>
      </c>
      <c r="Y236" s="14" t="n">
        <v>1</v>
      </c>
      <c r="Z236" s="14" t="n">
        <v>1</v>
      </c>
      <c r="AA236" s="14" t="n">
        <v>0</v>
      </c>
    </row>
    <row r="237" customFormat="false" ht="25.5" hidden="false" customHeight="true" outlineLevel="0" collapsed="false">
      <c r="A237" s="29"/>
      <c r="B237" s="42"/>
      <c r="C237" s="42"/>
      <c r="D237" s="42"/>
      <c r="E237" s="42"/>
      <c r="F237" s="42"/>
      <c r="G237" s="42"/>
      <c r="H237" s="42"/>
      <c r="I237" s="23" t="s">
        <v>36</v>
      </c>
      <c r="J237" s="31" t="n">
        <f aca="false">K237+O237+Q237+L237+M237+N237+P237</f>
        <v>1124420.93</v>
      </c>
      <c r="K237" s="31" t="n">
        <f aca="false">K238+K239+K240</f>
        <v>72670</v>
      </c>
      <c r="L237" s="31" t="n">
        <f aca="false">L238+L239+L240</f>
        <v>151200</v>
      </c>
      <c r="M237" s="31" t="n">
        <f aca="false">M238+M239+M240</f>
        <v>272128.9</v>
      </c>
      <c r="N237" s="32" t="n">
        <f aca="false">N238+N239+N240</f>
        <v>248415</v>
      </c>
      <c r="O237" s="32" t="n">
        <f aca="false">O238+O239+O240</f>
        <v>292094</v>
      </c>
      <c r="P237" s="31" t="n">
        <f aca="false">P238+P239+P240</f>
        <v>43082.02</v>
      </c>
      <c r="Q237" s="31" t="n">
        <f aca="false">Q238+Q239+Q240</f>
        <v>44831.01</v>
      </c>
      <c r="R237" s="23"/>
      <c r="S237" s="23"/>
      <c r="T237" s="14"/>
      <c r="U237" s="14"/>
      <c r="V237" s="14"/>
      <c r="W237" s="14"/>
      <c r="X237" s="14"/>
      <c r="Y237" s="14"/>
      <c r="Z237" s="14"/>
      <c r="AA237" s="14"/>
    </row>
    <row r="238" customFormat="false" ht="26.25" hidden="false" customHeight="true" outlineLevel="0" collapsed="false">
      <c r="A238" s="29"/>
      <c r="B238" s="42"/>
      <c r="C238" s="42"/>
      <c r="D238" s="42"/>
      <c r="E238" s="42"/>
      <c r="F238" s="42"/>
      <c r="G238" s="42"/>
      <c r="H238" s="42"/>
      <c r="I238" s="23" t="s">
        <v>39</v>
      </c>
      <c r="J238" s="31" t="n">
        <f aca="false">K238+L238+M238+N238+O238+P238+Q238</f>
        <v>1124420.93</v>
      </c>
      <c r="K238" s="31" t="n">
        <v>72670</v>
      </c>
      <c r="L238" s="31" t="n">
        <v>151200</v>
      </c>
      <c r="M238" s="31" t="n">
        <v>272128.9</v>
      </c>
      <c r="N238" s="32" t="n">
        <v>248415</v>
      </c>
      <c r="O238" s="32" t="n">
        <v>292094</v>
      </c>
      <c r="P238" s="31" t="n">
        <v>43082.02</v>
      </c>
      <c r="Q238" s="31" t="n">
        <v>44831.01</v>
      </c>
      <c r="R238" s="23"/>
      <c r="S238" s="23"/>
      <c r="T238" s="14"/>
      <c r="U238" s="14"/>
      <c r="V238" s="14"/>
      <c r="W238" s="14"/>
      <c r="X238" s="14"/>
      <c r="Y238" s="14"/>
      <c r="Z238" s="14"/>
      <c r="AA238" s="14"/>
    </row>
    <row r="239" customFormat="false" ht="25.5" hidden="false" customHeight="true" outlineLevel="0" collapsed="false">
      <c r="A239" s="29"/>
      <c r="B239" s="42"/>
      <c r="C239" s="42"/>
      <c r="D239" s="42"/>
      <c r="E239" s="42"/>
      <c r="F239" s="42"/>
      <c r="G239" s="42"/>
      <c r="H239" s="42"/>
      <c r="I239" s="23" t="s">
        <v>41</v>
      </c>
      <c r="J239" s="31" t="n">
        <f aca="false">K239+O239+Q239</f>
        <v>0</v>
      </c>
      <c r="K239" s="31"/>
      <c r="L239" s="31"/>
      <c r="M239" s="31"/>
      <c r="N239" s="32"/>
      <c r="O239" s="32"/>
      <c r="P239" s="31"/>
      <c r="Q239" s="31"/>
      <c r="R239" s="23"/>
      <c r="S239" s="23"/>
      <c r="T239" s="14"/>
      <c r="U239" s="14"/>
      <c r="V239" s="14"/>
      <c r="W239" s="14"/>
      <c r="X239" s="14"/>
      <c r="Y239" s="14"/>
      <c r="Z239" s="14"/>
      <c r="AA239" s="14"/>
    </row>
    <row r="240" customFormat="false" ht="25.5" hidden="false" customHeight="false" outlineLevel="0" collapsed="false">
      <c r="A240" s="29"/>
      <c r="B240" s="42"/>
      <c r="C240" s="42"/>
      <c r="D240" s="42"/>
      <c r="E240" s="42"/>
      <c r="F240" s="42"/>
      <c r="G240" s="42"/>
      <c r="H240" s="42"/>
      <c r="I240" s="23" t="s">
        <v>43</v>
      </c>
      <c r="J240" s="31" t="n">
        <f aca="false">K240+O240+Q240</f>
        <v>0</v>
      </c>
      <c r="K240" s="31"/>
      <c r="L240" s="31"/>
      <c r="M240" s="31"/>
      <c r="N240" s="32"/>
      <c r="O240" s="32"/>
      <c r="P240" s="31"/>
      <c r="Q240" s="31"/>
      <c r="R240" s="23"/>
      <c r="S240" s="23"/>
      <c r="T240" s="14"/>
      <c r="U240" s="14"/>
      <c r="V240" s="14"/>
      <c r="W240" s="14"/>
      <c r="X240" s="14"/>
      <c r="Y240" s="14"/>
      <c r="Z240" s="14"/>
      <c r="AA240" s="14"/>
    </row>
    <row r="241" customFormat="false" ht="15" hidden="false" customHeight="false" outlineLevel="0" collapsed="false">
      <c r="A241" s="29"/>
      <c r="B241" s="42"/>
      <c r="C241" s="42"/>
      <c r="D241" s="42"/>
      <c r="E241" s="42"/>
      <c r="F241" s="42"/>
      <c r="G241" s="42"/>
      <c r="H241" s="42"/>
      <c r="I241" s="23" t="s">
        <v>45</v>
      </c>
      <c r="J241" s="31" t="n">
        <f aca="false">K241+O241+Q241</f>
        <v>0</v>
      </c>
      <c r="K241" s="31"/>
      <c r="L241" s="31"/>
      <c r="M241" s="31"/>
      <c r="N241" s="32"/>
      <c r="O241" s="32"/>
      <c r="P241" s="31"/>
      <c r="Q241" s="31"/>
      <c r="R241" s="23"/>
      <c r="S241" s="23"/>
      <c r="T241" s="14"/>
      <c r="U241" s="14"/>
      <c r="V241" s="14"/>
      <c r="W241" s="14"/>
      <c r="X241" s="14"/>
      <c r="Y241" s="14"/>
      <c r="Z241" s="14"/>
      <c r="AA241" s="14"/>
    </row>
    <row r="242" customFormat="false" ht="15.75" hidden="false" customHeight="true" outlineLevel="0" collapsed="false">
      <c r="A242" s="29" t="s">
        <v>153</v>
      </c>
      <c r="B242" s="65" t="s">
        <v>154</v>
      </c>
      <c r="C242" s="65"/>
      <c r="D242" s="65"/>
      <c r="E242" s="65"/>
      <c r="F242" s="65"/>
      <c r="G242" s="65"/>
      <c r="H242" s="65"/>
      <c r="I242" s="23" t="s">
        <v>32</v>
      </c>
      <c r="J242" s="31" t="n">
        <f aca="false">J243+J247</f>
        <v>57254</v>
      </c>
      <c r="K242" s="31" t="n">
        <f aca="false">K243+K247</f>
        <v>0</v>
      </c>
      <c r="L242" s="31" t="n">
        <f aca="false">L243+L247</f>
        <v>0</v>
      </c>
      <c r="M242" s="31" t="n">
        <f aca="false">M243+M247</f>
        <v>5733</v>
      </c>
      <c r="N242" s="32" t="n">
        <f aca="false">N243+N247</f>
        <v>5820</v>
      </c>
      <c r="O242" s="32" t="n">
        <f aca="false">O243+O247</f>
        <v>10000</v>
      </c>
      <c r="P242" s="31" t="n">
        <f aca="false">P243+P247</f>
        <v>28510</v>
      </c>
      <c r="Q242" s="31" t="n">
        <f aca="false">Q243+Q247</f>
        <v>7191</v>
      </c>
      <c r="R242" s="30" t="s">
        <v>117</v>
      </c>
      <c r="S242" s="14" t="s">
        <v>52</v>
      </c>
      <c r="T242" s="14" t="n">
        <v>5</v>
      </c>
      <c r="U242" s="14" t="n">
        <v>0</v>
      </c>
      <c r="V242" s="14" t="n">
        <v>5</v>
      </c>
      <c r="W242" s="14" t="n">
        <v>5</v>
      </c>
      <c r="X242" s="14" t="n">
        <v>5</v>
      </c>
      <c r="Y242" s="14" t="n">
        <v>5</v>
      </c>
      <c r="Z242" s="14" t="n">
        <v>5</v>
      </c>
      <c r="AA242" s="14" t="n">
        <v>5</v>
      </c>
    </row>
    <row r="243" customFormat="false" ht="26.25" hidden="false" customHeight="true" outlineLevel="0" collapsed="false">
      <c r="A243" s="29"/>
      <c r="B243" s="65"/>
      <c r="C243" s="65"/>
      <c r="D243" s="65"/>
      <c r="E243" s="65"/>
      <c r="F243" s="65"/>
      <c r="G243" s="65"/>
      <c r="H243" s="65"/>
      <c r="I243" s="23" t="s">
        <v>36</v>
      </c>
      <c r="J243" s="31" t="n">
        <f aca="false">K243+O243+Q243+L243+M243+N243+P243</f>
        <v>57254</v>
      </c>
      <c r="K243" s="31" t="n">
        <f aca="false">K244</f>
        <v>0</v>
      </c>
      <c r="L243" s="31" t="n">
        <f aca="false">L244</f>
        <v>0</v>
      </c>
      <c r="M243" s="31" t="n">
        <f aca="false">M244</f>
        <v>5733</v>
      </c>
      <c r="N243" s="32" t="n">
        <f aca="false">N244</f>
        <v>5820</v>
      </c>
      <c r="O243" s="32" t="n">
        <f aca="false">O244</f>
        <v>10000</v>
      </c>
      <c r="P243" s="31" t="n">
        <f aca="false">P244</f>
        <v>28510</v>
      </c>
      <c r="Q243" s="31" t="n">
        <f aca="false">Q244</f>
        <v>7191</v>
      </c>
      <c r="R243" s="30"/>
      <c r="S243" s="14"/>
      <c r="T243" s="14"/>
      <c r="U243" s="14"/>
      <c r="V243" s="14"/>
      <c r="W243" s="14"/>
      <c r="X243" s="14"/>
      <c r="Y243" s="14"/>
      <c r="Z243" s="14"/>
      <c r="AA243" s="14"/>
    </row>
    <row r="244" customFormat="false" ht="25.5" hidden="false" customHeight="true" outlineLevel="0" collapsed="false">
      <c r="A244" s="29"/>
      <c r="B244" s="65"/>
      <c r="C244" s="65"/>
      <c r="D244" s="65"/>
      <c r="E244" s="65"/>
      <c r="F244" s="65"/>
      <c r="G244" s="65"/>
      <c r="H244" s="65"/>
      <c r="I244" s="23" t="s">
        <v>39</v>
      </c>
      <c r="J244" s="31" t="n">
        <f aca="false">K244+O244+Q244+L244+M244+N244+P244</f>
        <v>57254</v>
      </c>
      <c r="K244" s="31" t="n">
        <v>0</v>
      </c>
      <c r="L244" s="31" t="n">
        <v>0</v>
      </c>
      <c r="M244" s="31" t="n">
        <v>5733</v>
      </c>
      <c r="N244" s="32" t="n">
        <v>5820</v>
      </c>
      <c r="O244" s="32" t="n">
        <v>10000</v>
      </c>
      <c r="P244" s="31" t="n">
        <v>28510</v>
      </c>
      <c r="Q244" s="31" t="n">
        <v>7191</v>
      </c>
      <c r="R244" s="30"/>
      <c r="S244" s="14"/>
      <c r="T244" s="14"/>
      <c r="U244" s="14"/>
      <c r="V244" s="14"/>
      <c r="W244" s="14"/>
      <c r="X244" s="14"/>
      <c r="Y244" s="14"/>
      <c r="Z244" s="14"/>
      <c r="AA244" s="14"/>
    </row>
    <row r="245" customFormat="false" ht="26.25" hidden="false" customHeight="true" outlineLevel="0" collapsed="false">
      <c r="A245" s="29"/>
      <c r="B245" s="65"/>
      <c r="C245" s="65"/>
      <c r="D245" s="65"/>
      <c r="E245" s="65"/>
      <c r="F245" s="65"/>
      <c r="G245" s="65"/>
      <c r="H245" s="65"/>
      <c r="I245" s="23" t="s">
        <v>41</v>
      </c>
      <c r="J245" s="31" t="n">
        <f aca="false">K245+O245+Q245</f>
        <v>0</v>
      </c>
      <c r="K245" s="31"/>
      <c r="L245" s="31"/>
      <c r="M245" s="31"/>
      <c r="N245" s="32"/>
      <c r="O245" s="32"/>
      <c r="P245" s="31"/>
      <c r="Q245" s="31"/>
      <c r="R245" s="30"/>
      <c r="S245" s="14"/>
      <c r="T245" s="14"/>
      <c r="U245" s="14"/>
      <c r="V245" s="14"/>
      <c r="W245" s="14"/>
      <c r="X245" s="14"/>
      <c r="Y245" s="14"/>
      <c r="Z245" s="14"/>
      <c r="AA245" s="14"/>
    </row>
    <row r="246" customFormat="false" ht="25.5" hidden="false" customHeight="false" outlineLevel="0" collapsed="false">
      <c r="A246" s="29"/>
      <c r="B246" s="65"/>
      <c r="C246" s="65"/>
      <c r="D246" s="65"/>
      <c r="E246" s="65"/>
      <c r="F246" s="65"/>
      <c r="G246" s="65"/>
      <c r="H246" s="65"/>
      <c r="I246" s="23" t="s">
        <v>43</v>
      </c>
      <c r="J246" s="31" t="n">
        <f aca="false">K246+O246+Q246</f>
        <v>0</v>
      </c>
      <c r="K246" s="31"/>
      <c r="L246" s="31"/>
      <c r="M246" s="31"/>
      <c r="N246" s="32"/>
      <c r="O246" s="32"/>
      <c r="P246" s="31"/>
      <c r="Q246" s="31"/>
      <c r="R246" s="30"/>
      <c r="S246" s="14"/>
      <c r="T246" s="14"/>
      <c r="U246" s="14"/>
      <c r="V246" s="14"/>
      <c r="W246" s="14"/>
      <c r="X246" s="14"/>
      <c r="Y246" s="14"/>
      <c r="Z246" s="14"/>
      <c r="AA246" s="14"/>
    </row>
    <row r="247" customFormat="false" ht="15" hidden="false" customHeight="false" outlineLevel="0" collapsed="false">
      <c r="A247" s="29"/>
      <c r="B247" s="65"/>
      <c r="C247" s="65"/>
      <c r="D247" s="65"/>
      <c r="E247" s="65"/>
      <c r="F247" s="65"/>
      <c r="G247" s="65"/>
      <c r="H247" s="65"/>
      <c r="I247" s="23" t="s">
        <v>45</v>
      </c>
      <c r="J247" s="31" t="n">
        <f aca="false">K247+O247+Q247</f>
        <v>0</v>
      </c>
      <c r="K247" s="31"/>
      <c r="L247" s="31"/>
      <c r="M247" s="31"/>
      <c r="N247" s="32"/>
      <c r="O247" s="32"/>
      <c r="P247" s="31"/>
      <c r="Q247" s="31"/>
      <c r="R247" s="30"/>
      <c r="S247" s="14"/>
      <c r="T247" s="14"/>
      <c r="U247" s="14"/>
      <c r="V247" s="14"/>
      <c r="W247" s="14"/>
      <c r="X247" s="14"/>
      <c r="Y247" s="14"/>
      <c r="Z247" s="14"/>
      <c r="AA247" s="14"/>
    </row>
    <row r="248" customFormat="false" ht="15.75" hidden="false" customHeight="true" outlineLevel="0" collapsed="false">
      <c r="A248" s="29" t="s">
        <v>155</v>
      </c>
      <c r="B248" s="42" t="s">
        <v>156</v>
      </c>
      <c r="C248" s="42"/>
      <c r="D248" s="42"/>
      <c r="E248" s="42"/>
      <c r="F248" s="42"/>
      <c r="G248" s="42"/>
      <c r="H248" s="42"/>
      <c r="I248" s="23" t="s">
        <v>32</v>
      </c>
      <c r="J248" s="31" t="n">
        <f aca="false">J249+J253</f>
        <v>96550</v>
      </c>
      <c r="K248" s="31" t="n">
        <f aca="false">K249+K253</f>
        <v>0</v>
      </c>
      <c r="L248" s="31" t="n">
        <f aca="false">L249+L253</f>
        <v>29600</v>
      </c>
      <c r="M248" s="31" t="n">
        <f aca="false">M249+M253</f>
        <v>10000</v>
      </c>
      <c r="N248" s="32" t="n">
        <f aca="false">N249+N253</f>
        <v>10000</v>
      </c>
      <c r="O248" s="32" t="n">
        <f aca="false">O249+O253</f>
        <v>10000</v>
      </c>
      <c r="P248" s="31" t="n">
        <f aca="false">P249+P253</f>
        <v>10000</v>
      </c>
      <c r="Q248" s="31" t="n">
        <f aca="false">Q249+Q253</f>
        <v>26950</v>
      </c>
      <c r="R248" s="30" t="s">
        <v>157</v>
      </c>
      <c r="S248" s="23" t="s">
        <v>142</v>
      </c>
      <c r="T248" s="14" t="n">
        <f aca="false">U248+V248+W248+X248+Y248+Z248+AA248</f>
        <v>28</v>
      </c>
      <c r="U248" s="14" t="n">
        <v>4</v>
      </c>
      <c r="V248" s="14" t="n">
        <v>4</v>
      </c>
      <c r="W248" s="14" t="n">
        <v>4</v>
      </c>
      <c r="X248" s="14" t="n">
        <v>4</v>
      </c>
      <c r="Y248" s="14" t="n">
        <v>4</v>
      </c>
      <c r="Z248" s="14" t="n">
        <v>4</v>
      </c>
      <c r="AA248" s="14" t="n">
        <v>4</v>
      </c>
    </row>
    <row r="249" customFormat="false" ht="24.75" hidden="false" customHeight="true" outlineLevel="0" collapsed="false">
      <c r="A249" s="29"/>
      <c r="B249" s="42"/>
      <c r="C249" s="42"/>
      <c r="D249" s="42"/>
      <c r="E249" s="42"/>
      <c r="F249" s="42"/>
      <c r="G249" s="42"/>
      <c r="H249" s="42"/>
      <c r="I249" s="23" t="s">
        <v>36</v>
      </c>
      <c r="J249" s="31" t="n">
        <f aca="false">J250+J251+J252</f>
        <v>96550</v>
      </c>
      <c r="K249" s="31" t="n">
        <f aca="false">K250</f>
        <v>0</v>
      </c>
      <c r="L249" s="31" t="n">
        <f aca="false">L250</f>
        <v>29600</v>
      </c>
      <c r="M249" s="31" t="n">
        <f aca="false">M250</f>
        <v>10000</v>
      </c>
      <c r="N249" s="32" t="n">
        <f aca="false">N250</f>
        <v>10000</v>
      </c>
      <c r="O249" s="32" t="n">
        <f aca="false">O250</f>
        <v>10000</v>
      </c>
      <c r="P249" s="31" t="n">
        <f aca="false">P250</f>
        <v>10000</v>
      </c>
      <c r="Q249" s="31" t="n">
        <f aca="false">Q250</f>
        <v>26950</v>
      </c>
      <c r="R249" s="30"/>
      <c r="S249" s="23"/>
      <c r="T249" s="14"/>
      <c r="U249" s="14"/>
      <c r="V249" s="14"/>
      <c r="W249" s="14"/>
      <c r="X249" s="14"/>
      <c r="Y249" s="14"/>
      <c r="Z249" s="14"/>
      <c r="AA249" s="14"/>
    </row>
    <row r="250" customFormat="false" ht="27" hidden="false" customHeight="true" outlineLevel="0" collapsed="false">
      <c r="A250" s="29"/>
      <c r="B250" s="42"/>
      <c r="C250" s="42"/>
      <c r="D250" s="42"/>
      <c r="E250" s="42"/>
      <c r="F250" s="42"/>
      <c r="G250" s="42"/>
      <c r="H250" s="42"/>
      <c r="I250" s="23" t="s">
        <v>39</v>
      </c>
      <c r="J250" s="31" t="n">
        <f aca="false">K250+L250+M250+N250+O250+P250+Q250</f>
        <v>96550</v>
      </c>
      <c r="K250" s="31" t="n">
        <v>0</v>
      </c>
      <c r="L250" s="31" t="n">
        <v>29600</v>
      </c>
      <c r="M250" s="31" t="n">
        <v>10000</v>
      </c>
      <c r="N250" s="32" t="n">
        <v>10000</v>
      </c>
      <c r="O250" s="32" t="n">
        <v>10000</v>
      </c>
      <c r="P250" s="31" t="n">
        <v>10000</v>
      </c>
      <c r="Q250" s="31" t="n">
        <v>26950</v>
      </c>
      <c r="R250" s="30"/>
      <c r="S250" s="23"/>
      <c r="T250" s="14"/>
      <c r="U250" s="14"/>
      <c r="V250" s="14"/>
      <c r="W250" s="14"/>
      <c r="X250" s="14"/>
      <c r="Y250" s="14"/>
      <c r="Z250" s="14"/>
      <c r="AA250" s="14"/>
    </row>
    <row r="251" customFormat="false" ht="24.75" hidden="false" customHeight="true" outlineLevel="0" collapsed="false">
      <c r="A251" s="29"/>
      <c r="B251" s="42"/>
      <c r="C251" s="42"/>
      <c r="D251" s="42"/>
      <c r="E251" s="42"/>
      <c r="F251" s="42"/>
      <c r="G251" s="42"/>
      <c r="H251" s="42"/>
      <c r="I251" s="23" t="s">
        <v>41</v>
      </c>
      <c r="J251" s="31" t="n">
        <f aca="false">K251+O251+Q251</f>
        <v>0</v>
      </c>
      <c r="K251" s="31"/>
      <c r="L251" s="31"/>
      <c r="M251" s="31"/>
      <c r="N251" s="32"/>
      <c r="O251" s="32"/>
      <c r="P251" s="31"/>
      <c r="Q251" s="31"/>
      <c r="R251" s="30"/>
      <c r="S251" s="23"/>
      <c r="T251" s="14"/>
      <c r="U251" s="14"/>
      <c r="V251" s="14"/>
      <c r="W251" s="14"/>
      <c r="X251" s="14"/>
      <c r="Y251" s="14"/>
      <c r="Z251" s="14"/>
      <c r="AA251" s="14"/>
    </row>
    <row r="252" customFormat="false" ht="25.5" hidden="false" customHeight="false" outlineLevel="0" collapsed="false">
      <c r="A252" s="29"/>
      <c r="B252" s="42"/>
      <c r="C252" s="42"/>
      <c r="D252" s="42"/>
      <c r="E252" s="42"/>
      <c r="F252" s="42"/>
      <c r="G252" s="42"/>
      <c r="H252" s="42"/>
      <c r="I252" s="23" t="s">
        <v>43</v>
      </c>
      <c r="J252" s="31" t="n">
        <f aca="false">K252+O252+Q252</f>
        <v>0</v>
      </c>
      <c r="K252" s="31"/>
      <c r="L252" s="31"/>
      <c r="M252" s="31"/>
      <c r="N252" s="32"/>
      <c r="O252" s="32"/>
      <c r="P252" s="31"/>
      <c r="Q252" s="31"/>
      <c r="R252" s="30"/>
      <c r="S252" s="23"/>
      <c r="T252" s="14"/>
      <c r="U252" s="14"/>
      <c r="V252" s="14"/>
      <c r="W252" s="14"/>
      <c r="X252" s="14"/>
      <c r="Y252" s="14"/>
      <c r="Z252" s="14"/>
      <c r="AA252" s="14"/>
    </row>
    <row r="253" customFormat="false" ht="15" hidden="false" customHeight="false" outlineLevel="0" collapsed="false">
      <c r="A253" s="29"/>
      <c r="B253" s="42"/>
      <c r="C253" s="42"/>
      <c r="D253" s="42"/>
      <c r="E253" s="42"/>
      <c r="F253" s="42"/>
      <c r="G253" s="42"/>
      <c r="H253" s="42"/>
      <c r="I253" s="23" t="s">
        <v>45</v>
      </c>
      <c r="J253" s="31" t="n">
        <f aca="false">K253+O253+Q253</f>
        <v>0</v>
      </c>
      <c r="K253" s="31"/>
      <c r="L253" s="31"/>
      <c r="M253" s="31"/>
      <c r="N253" s="32"/>
      <c r="O253" s="32"/>
      <c r="P253" s="31"/>
      <c r="Q253" s="31"/>
      <c r="R253" s="30"/>
      <c r="S253" s="23"/>
      <c r="T253" s="14"/>
      <c r="U253" s="14"/>
      <c r="V253" s="14"/>
      <c r="W253" s="14"/>
      <c r="X253" s="14"/>
      <c r="Y253" s="14"/>
      <c r="Z253" s="14"/>
      <c r="AA253" s="14"/>
    </row>
    <row r="254" customFormat="false" ht="15" hidden="false" customHeight="true" outlineLevel="0" collapsed="false">
      <c r="A254" s="43" t="s">
        <v>158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32"/>
      <c r="P254" s="31"/>
      <c r="Q254" s="31"/>
      <c r="R254" s="23"/>
      <c r="S254" s="23"/>
      <c r="T254" s="14"/>
      <c r="U254" s="14"/>
      <c r="V254" s="14"/>
      <c r="W254" s="14"/>
      <c r="X254" s="14"/>
      <c r="Y254" s="14"/>
      <c r="Z254" s="14"/>
      <c r="AA254" s="14"/>
    </row>
    <row r="255" customFormat="false" ht="12.75" hidden="false" customHeight="true" outlineLevel="0" collapsed="false">
      <c r="A255" s="41" t="s">
        <v>159</v>
      </c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</row>
    <row r="256" customFormat="false" ht="15.75" hidden="false" customHeight="true" outlineLevel="0" collapsed="false">
      <c r="A256" s="29" t="s">
        <v>160</v>
      </c>
      <c r="B256" s="30" t="s">
        <v>161</v>
      </c>
      <c r="C256" s="30"/>
      <c r="D256" s="30"/>
      <c r="E256" s="30"/>
      <c r="F256" s="30"/>
      <c r="G256" s="30"/>
      <c r="H256" s="30"/>
      <c r="I256" s="23" t="s">
        <v>32</v>
      </c>
      <c r="J256" s="31" t="n">
        <f aca="false">J258+J259+J260+J261</f>
        <v>1207675.34</v>
      </c>
      <c r="K256" s="31" t="n">
        <f aca="false">K257</f>
        <v>4000</v>
      </c>
      <c r="L256" s="31" t="n">
        <f aca="false">L257</f>
        <v>283700</v>
      </c>
      <c r="M256" s="31" t="n">
        <f aca="false">M257</f>
        <v>226174.41</v>
      </c>
      <c r="N256" s="32" t="n">
        <f aca="false">N257</f>
        <v>184983</v>
      </c>
      <c r="O256" s="32" t="n">
        <f aca="false">O257</f>
        <v>195041</v>
      </c>
      <c r="P256" s="31" t="n">
        <f aca="false">P257</f>
        <v>192511.95</v>
      </c>
      <c r="Q256" s="31" t="n">
        <f aca="false">Q257</f>
        <v>121264.98</v>
      </c>
      <c r="R256" s="10" t="s">
        <v>35</v>
      </c>
      <c r="S256" s="10" t="s">
        <v>35</v>
      </c>
      <c r="T256" s="10" t="s">
        <v>35</v>
      </c>
      <c r="U256" s="10" t="s">
        <v>35</v>
      </c>
      <c r="V256" s="10" t="s">
        <v>35</v>
      </c>
      <c r="W256" s="10" t="s">
        <v>35</v>
      </c>
      <c r="X256" s="10" t="s">
        <v>35</v>
      </c>
      <c r="Y256" s="10" t="s">
        <v>35</v>
      </c>
      <c r="Z256" s="10" t="s">
        <v>35</v>
      </c>
      <c r="AA256" s="10" t="s">
        <v>35</v>
      </c>
    </row>
    <row r="257" customFormat="false" ht="26.25" hidden="false" customHeight="true" outlineLevel="0" collapsed="false">
      <c r="A257" s="29"/>
      <c r="B257" s="30"/>
      <c r="C257" s="30"/>
      <c r="D257" s="30"/>
      <c r="E257" s="30"/>
      <c r="F257" s="30"/>
      <c r="G257" s="30"/>
      <c r="H257" s="30"/>
      <c r="I257" s="23" t="s">
        <v>36</v>
      </c>
      <c r="J257" s="31" t="n">
        <f aca="false">K257+O257+Q257+L257+M257+N257+P257</f>
        <v>1207675.34</v>
      </c>
      <c r="K257" s="31" t="n">
        <f aca="false">K258+K261</f>
        <v>4000</v>
      </c>
      <c r="L257" s="31" t="n">
        <f aca="false">L258+L261</f>
        <v>283700</v>
      </c>
      <c r="M257" s="31" t="n">
        <f aca="false">M258+M261</f>
        <v>226174.41</v>
      </c>
      <c r="N257" s="32" t="n">
        <f aca="false">N258+N261</f>
        <v>184983</v>
      </c>
      <c r="O257" s="32" t="n">
        <f aca="false">O258+O261</f>
        <v>195041</v>
      </c>
      <c r="P257" s="31" t="n">
        <f aca="false">P258+P261</f>
        <v>192511.95</v>
      </c>
      <c r="Q257" s="31" t="n">
        <f aca="false">Q258+Q261</f>
        <v>121264.98</v>
      </c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25.5" hidden="false" customHeight="true" outlineLevel="0" collapsed="false">
      <c r="A258" s="29"/>
      <c r="B258" s="30"/>
      <c r="C258" s="30"/>
      <c r="D258" s="30"/>
      <c r="E258" s="30"/>
      <c r="F258" s="30"/>
      <c r="G258" s="30"/>
      <c r="H258" s="30"/>
      <c r="I258" s="23" t="s">
        <v>39</v>
      </c>
      <c r="J258" s="32" t="n">
        <f aca="false">J264+J270+J276+J282+J288+J294+J306+J299</f>
        <v>1207675.34</v>
      </c>
      <c r="K258" s="32" t="n">
        <f aca="false">K264+K270+K276+K282+K288+K294+K306+K299</f>
        <v>4000</v>
      </c>
      <c r="L258" s="32" t="n">
        <f aca="false">L264+L270+L276+L282+L288+L294+L306+L299</f>
        <v>283700</v>
      </c>
      <c r="M258" s="32" t="n">
        <f aca="false">M264+M270+M276+M282+M288+M294+M306+M299</f>
        <v>226174.41</v>
      </c>
      <c r="N258" s="32" t="n">
        <f aca="false">N264+N270+N276+N282+N288+N294+N306+N299</f>
        <v>184983</v>
      </c>
      <c r="O258" s="32" t="n">
        <f aca="false">O264+O270+O276+O282+O288+O294+O306+O299</f>
        <v>195041</v>
      </c>
      <c r="P258" s="32" t="n">
        <f aca="false">P264+P270+P276+P282+P288+P294+P306+P299</f>
        <v>192511.95</v>
      </c>
      <c r="Q258" s="32" t="n">
        <f aca="false">Q264+Q270+Q276+Q282+Q288+Q294+Q306+Q299</f>
        <v>121264.98</v>
      </c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25.5" hidden="false" customHeight="true" outlineLevel="0" collapsed="false">
      <c r="A259" s="29"/>
      <c r="B259" s="30"/>
      <c r="C259" s="30"/>
      <c r="D259" s="30"/>
      <c r="E259" s="30"/>
      <c r="F259" s="30"/>
      <c r="G259" s="30"/>
      <c r="H259" s="30"/>
      <c r="I259" s="23" t="s">
        <v>41</v>
      </c>
      <c r="J259" s="31" t="n">
        <f aca="false">K259+O259+Q259</f>
        <v>0</v>
      </c>
      <c r="K259" s="31" t="n">
        <f aca="false">K289+K295+K307</f>
        <v>0</v>
      </c>
      <c r="L259" s="31" t="n">
        <f aca="false">L289+L295+L307</f>
        <v>0</v>
      </c>
      <c r="M259" s="31" t="n">
        <f aca="false">M289+M295+M307</f>
        <v>0</v>
      </c>
      <c r="N259" s="32" t="n">
        <f aca="false">N289+N295+N307</f>
        <v>0</v>
      </c>
      <c r="O259" s="32" t="n">
        <f aca="false">O289+O295+O307</f>
        <v>0</v>
      </c>
      <c r="P259" s="31" t="n">
        <f aca="false">P289+P295+P307</f>
        <v>0</v>
      </c>
      <c r="Q259" s="31" t="n">
        <f aca="false">Q289+Q295+Q307</f>
        <v>0</v>
      </c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25.5" hidden="false" customHeight="false" outlineLevel="0" collapsed="false">
      <c r="A260" s="29"/>
      <c r="B260" s="30"/>
      <c r="C260" s="30"/>
      <c r="D260" s="30"/>
      <c r="E260" s="30"/>
      <c r="F260" s="30"/>
      <c r="G260" s="30"/>
      <c r="H260" s="30"/>
      <c r="I260" s="23" t="s">
        <v>43</v>
      </c>
      <c r="J260" s="31" t="n">
        <f aca="false">K260+O260+Q260</f>
        <v>0</v>
      </c>
      <c r="K260" s="31"/>
      <c r="L260" s="31"/>
      <c r="M260" s="31"/>
      <c r="N260" s="32"/>
      <c r="O260" s="32"/>
      <c r="P260" s="31"/>
      <c r="Q260" s="31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5" hidden="false" customHeight="false" outlineLevel="0" collapsed="false">
      <c r="A261" s="29"/>
      <c r="B261" s="30"/>
      <c r="C261" s="30"/>
      <c r="D261" s="30"/>
      <c r="E261" s="30"/>
      <c r="F261" s="30"/>
      <c r="G261" s="30"/>
      <c r="H261" s="30"/>
      <c r="I261" s="23" t="s">
        <v>45</v>
      </c>
      <c r="J261" s="31" t="n">
        <f aca="false">K261+O261+Q261</f>
        <v>0</v>
      </c>
      <c r="K261" s="31"/>
      <c r="L261" s="31"/>
      <c r="M261" s="31"/>
      <c r="N261" s="32"/>
      <c r="O261" s="32"/>
      <c r="P261" s="31"/>
      <c r="Q261" s="31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5.75" hidden="false" customHeight="true" outlineLevel="0" collapsed="false">
      <c r="A262" s="29" t="s">
        <v>162</v>
      </c>
      <c r="B262" s="42" t="s">
        <v>163</v>
      </c>
      <c r="C262" s="42"/>
      <c r="D262" s="42"/>
      <c r="E262" s="42"/>
      <c r="F262" s="42"/>
      <c r="G262" s="42"/>
      <c r="H262" s="42"/>
      <c r="I262" s="23" t="s">
        <v>32</v>
      </c>
      <c r="J262" s="31" t="n">
        <f aca="false">J263+J267</f>
        <v>2000</v>
      </c>
      <c r="K262" s="31" t="n">
        <f aca="false">K263+K267</f>
        <v>2000</v>
      </c>
      <c r="L262" s="31" t="n">
        <f aca="false">L263+L267</f>
        <v>0</v>
      </c>
      <c r="M262" s="31" t="n">
        <f aca="false">M263+M267</f>
        <v>0</v>
      </c>
      <c r="N262" s="32" t="n">
        <f aca="false">N263+N267</f>
        <v>0</v>
      </c>
      <c r="O262" s="32" t="n">
        <f aca="false">O263+O267</f>
        <v>0</v>
      </c>
      <c r="P262" s="31" t="n">
        <f aca="false">P263+P267</f>
        <v>0</v>
      </c>
      <c r="Q262" s="31" t="n">
        <f aca="false">Q263+Q267</f>
        <v>0</v>
      </c>
      <c r="R262" s="30" t="s">
        <v>164</v>
      </c>
      <c r="S262" s="23" t="s">
        <v>165</v>
      </c>
      <c r="T262" s="14" t="n">
        <f aca="false">U262+V262+W262+X262+Y262+Z262+AA262</f>
        <v>35</v>
      </c>
      <c r="U262" s="14" t="n">
        <v>5</v>
      </c>
      <c r="V262" s="14" t="n">
        <v>5</v>
      </c>
      <c r="W262" s="14" t="n">
        <v>5</v>
      </c>
      <c r="X262" s="14" t="n">
        <v>5</v>
      </c>
      <c r="Y262" s="14" t="n">
        <v>5</v>
      </c>
      <c r="Z262" s="14" t="n">
        <v>5</v>
      </c>
      <c r="AA262" s="14" t="n">
        <v>5</v>
      </c>
    </row>
    <row r="263" customFormat="false" ht="25.5" hidden="false" customHeight="true" outlineLevel="0" collapsed="false">
      <c r="A263" s="29"/>
      <c r="B263" s="42"/>
      <c r="C263" s="42"/>
      <c r="D263" s="42"/>
      <c r="E263" s="42"/>
      <c r="F263" s="42"/>
      <c r="G263" s="42"/>
      <c r="H263" s="42"/>
      <c r="I263" s="23" t="s">
        <v>36</v>
      </c>
      <c r="J263" s="31" t="n">
        <f aca="false">J264+J265+J266</f>
        <v>2000</v>
      </c>
      <c r="K263" s="31" t="n">
        <f aca="false">K264</f>
        <v>2000</v>
      </c>
      <c r="L263" s="31" t="n">
        <f aca="false">L264</f>
        <v>0</v>
      </c>
      <c r="M263" s="31" t="n">
        <f aca="false">M264</f>
        <v>0</v>
      </c>
      <c r="N263" s="32" t="n">
        <f aca="false">N264</f>
        <v>0</v>
      </c>
      <c r="O263" s="32" t="n">
        <f aca="false">O264</f>
        <v>0</v>
      </c>
      <c r="P263" s="31" t="n">
        <f aca="false">P264</f>
        <v>0</v>
      </c>
      <c r="Q263" s="31" t="n">
        <f aca="false">Q264</f>
        <v>0</v>
      </c>
      <c r="R263" s="30"/>
      <c r="S263" s="23"/>
      <c r="T263" s="14"/>
      <c r="U263" s="14"/>
      <c r="V263" s="14"/>
      <c r="W263" s="14"/>
      <c r="X263" s="14"/>
      <c r="Y263" s="14"/>
      <c r="Z263" s="14"/>
      <c r="AA263" s="14"/>
    </row>
    <row r="264" customFormat="false" ht="26.25" hidden="false" customHeight="true" outlineLevel="0" collapsed="false">
      <c r="A264" s="29"/>
      <c r="B264" s="42"/>
      <c r="C264" s="42"/>
      <c r="D264" s="42"/>
      <c r="E264" s="42"/>
      <c r="F264" s="42"/>
      <c r="G264" s="42"/>
      <c r="H264" s="42"/>
      <c r="I264" s="23" t="s">
        <v>39</v>
      </c>
      <c r="J264" s="31" t="n">
        <f aca="false">K264+L264+M264+N264+O264+P264+Q264</f>
        <v>2000</v>
      </c>
      <c r="K264" s="31" t="n">
        <v>2000</v>
      </c>
      <c r="L264" s="31" t="n">
        <v>0</v>
      </c>
      <c r="M264" s="31" t="n">
        <v>0</v>
      </c>
      <c r="N264" s="32" t="n">
        <v>0</v>
      </c>
      <c r="O264" s="32" t="n">
        <v>0</v>
      </c>
      <c r="P264" s="31" t="n">
        <v>0</v>
      </c>
      <c r="Q264" s="31" t="n">
        <v>0</v>
      </c>
      <c r="R264" s="30"/>
      <c r="S264" s="23"/>
      <c r="T264" s="14"/>
      <c r="U264" s="14"/>
      <c r="V264" s="14"/>
      <c r="W264" s="14"/>
      <c r="X264" s="14"/>
      <c r="Y264" s="14"/>
      <c r="Z264" s="14"/>
      <c r="AA264" s="14"/>
    </row>
    <row r="265" customFormat="false" ht="25.5" hidden="false" customHeight="true" outlineLevel="0" collapsed="false">
      <c r="A265" s="29"/>
      <c r="B265" s="42"/>
      <c r="C265" s="42"/>
      <c r="D265" s="42"/>
      <c r="E265" s="42"/>
      <c r="F265" s="42"/>
      <c r="G265" s="42"/>
      <c r="H265" s="42"/>
      <c r="I265" s="23" t="s">
        <v>41</v>
      </c>
      <c r="J265" s="31" t="n">
        <f aca="false">K265+O265+Q265</f>
        <v>0</v>
      </c>
      <c r="K265" s="31"/>
      <c r="L265" s="31"/>
      <c r="M265" s="31"/>
      <c r="N265" s="32"/>
      <c r="O265" s="32"/>
      <c r="P265" s="31"/>
      <c r="Q265" s="31"/>
      <c r="R265" s="30"/>
      <c r="S265" s="23"/>
      <c r="T265" s="14"/>
      <c r="U265" s="14"/>
      <c r="V265" s="14"/>
      <c r="W265" s="14"/>
      <c r="X265" s="14"/>
      <c r="Y265" s="14"/>
      <c r="Z265" s="14"/>
      <c r="AA265" s="14"/>
    </row>
    <row r="266" customFormat="false" ht="25.5" hidden="false" customHeight="false" outlineLevel="0" collapsed="false">
      <c r="A266" s="29"/>
      <c r="B266" s="42"/>
      <c r="C266" s="42"/>
      <c r="D266" s="42"/>
      <c r="E266" s="42"/>
      <c r="F266" s="42"/>
      <c r="G266" s="42"/>
      <c r="H266" s="42"/>
      <c r="I266" s="23" t="s">
        <v>43</v>
      </c>
      <c r="J266" s="31" t="n">
        <f aca="false">K266+O266+Q266</f>
        <v>0</v>
      </c>
      <c r="K266" s="31"/>
      <c r="L266" s="31"/>
      <c r="M266" s="31"/>
      <c r="N266" s="32"/>
      <c r="O266" s="32"/>
      <c r="P266" s="31"/>
      <c r="Q266" s="31"/>
      <c r="R266" s="30"/>
      <c r="S266" s="23"/>
      <c r="T266" s="14"/>
      <c r="U266" s="14"/>
      <c r="V266" s="14"/>
      <c r="W266" s="14"/>
      <c r="X266" s="14"/>
      <c r="Y266" s="14"/>
      <c r="Z266" s="14"/>
      <c r="AA266" s="14"/>
    </row>
    <row r="267" customFormat="false" ht="15" hidden="false" customHeight="false" outlineLevel="0" collapsed="false">
      <c r="A267" s="29"/>
      <c r="B267" s="42"/>
      <c r="C267" s="42"/>
      <c r="D267" s="42"/>
      <c r="E267" s="42"/>
      <c r="F267" s="42"/>
      <c r="G267" s="42"/>
      <c r="H267" s="42"/>
      <c r="I267" s="23" t="s">
        <v>45</v>
      </c>
      <c r="J267" s="31" t="n">
        <f aca="false">K267+O267+Q267</f>
        <v>0</v>
      </c>
      <c r="K267" s="31"/>
      <c r="L267" s="31"/>
      <c r="M267" s="31"/>
      <c r="N267" s="32"/>
      <c r="O267" s="32"/>
      <c r="P267" s="31"/>
      <c r="Q267" s="31"/>
      <c r="R267" s="30"/>
      <c r="S267" s="23"/>
      <c r="T267" s="14"/>
      <c r="U267" s="14"/>
      <c r="V267" s="14"/>
      <c r="W267" s="14"/>
      <c r="X267" s="14"/>
      <c r="Y267" s="14"/>
      <c r="Z267" s="14"/>
      <c r="AA267" s="14"/>
    </row>
    <row r="268" customFormat="false" ht="15.75" hidden="false" customHeight="true" outlineLevel="0" collapsed="false">
      <c r="A268" s="29" t="s">
        <v>166</v>
      </c>
      <c r="B268" s="42" t="s">
        <v>167</v>
      </c>
      <c r="C268" s="42"/>
      <c r="D268" s="42"/>
      <c r="E268" s="42"/>
      <c r="F268" s="42"/>
      <c r="G268" s="42"/>
      <c r="H268" s="42"/>
      <c r="I268" s="23" t="s">
        <v>32</v>
      </c>
      <c r="J268" s="31" t="n">
        <f aca="false">J269+J273</f>
        <v>2000</v>
      </c>
      <c r="K268" s="31" t="n">
        <f aca="false">K269+K273</f>
        <v>2000</v>
      </c>
      <c r="L268" s="31" t="n">
        <f aca="false">L269+L273</f>
        <v>0</v>
      </c>
      <c r="M268" s="31" t="n">
        <f aca="false">M269+M273</f>
        <v>0</v>
      </c>
      <c r="N268" s="32" t="n">
        <f aca="false">N269+N273</f>
        <v>0</v>
      </c>
      <c r="O268" s="32" t="n">
        <f aca="false">O269+O273</f>
        <v>0</v>
      </c>
      <c r="P268" s="31" t="n">
        <f aca="false">P269+P273</f>
        <v>0</v>
      </c>
      <c r="Q268" s="31" t="n">
        <f aca="false">Q269+Q273</f>
        <v>0</v>
      </c>
      <c r="R268" s="30" t="s">
        <v>168</v>
      </c>
      <c r="S268" s="23" t="s">
        <v>142</v>
      </c>
      <c r="T268" s="14" t="n">
        <f aca="false">U268+V268+W268+X268+Y268+Z268+AA268</f>
        <v>420</v>
      </c>
      <c r="U268" s="14" t="n">
        <v>60</v>
      </c>
      <c r="V268" s="14" t="n">
        <v>60</v>
      </c>
      <c r="W268" s="14" t="n">
        <v>60</v>
      </c>
      <c r="X268" s="14" t="n">
        <v>60</v>
      </c>
      <c r="Y268" s="14" t="n">
        <v>60</v>
      </c>
      <c r="Z268" s="14" t="n">
        <v>60</v>
      </c>
      <c r="AA268" s="14" t="n">
        <v>60</v>
      </c>
    </row>
    <row r="269" customFormat="false" ht="24.75" hidden="false" customHeight="true" outlineLevel="0" collapsed="false">
      <c r="A269" s="29"/>
      <c r="B269" s="42"/>
      <c r="C269" s="42"/>
      <c r="D269" s="42"/>
      <c r="E269" s="42"/>
      <c r="F269" s="42"/>
      <c r="G269" s="42"/>
      <c r="H269" s="42"/>
      <c r="I269" s="23" t="s">
        <v>36</v>
      </c>
      <c r="J269" s="31" t="n">
        <f aca="false">J270+J271+J272</f>
        <v>2000</v>
      </c>
      <c r="K269" s="31" t="n">
        <f aca="false">K270</f>
        <v>2000</v>
      </c>
      <c r="L269" s="31" t="n">
        <f aca="false">L270</f>
        <v>0</v>
      </c>
      <c r="M269" s="31" t="n">
        <f aca="false">M270</f>
        <v>0</v>
      </c>
      <c r="N269" s="32" t="n">
        <f aca="false">N270</f>
        <v>0</v>
      </c>
      <c r="O269" s="32" t="n">
        <f aca="false">O270</f>
        <v>0</v>
      </c>
      <c r="P269" s="31" t="n">
        <f aca="false">P270</f>
        <v>0</v>
      </c>
      <c r="Q269" s="31" t="n">
        <f aca="false">Q270</f>
        <v>0</v>
      </c>
      <c r="R269" s="30"/>
      <c r="S269" s="23"/>
      <c r="T269" s="14"/>
      <c r="U269" s="14"/>
      <c r="V269" s="14"/>
      <c r="W269" s="14"/>
      <c r="X269" s="14"/>
      <c r="Y269" s="14"/>
      <c r="Z269" s="14"/>
      <c r="AA269" s="14"/>
    </row>
    <row r="270" customFormat="false" ht="27.75" hidden="false" customHeight="true" outlineLevel="0" collapsed="false">
      <c r="A270" s="29"/>
      <c r="B270" s="42"/>
      <c r="C270" s="42"/>
      <c r="D270" s="42"/>
      <c r="E270" s="42"/>
      <c r="F270" s="42"/>
      <c r="G270" s="42"/>
      <c r="H270" s="42"/>
      <c r="I270" s="23" t="s">
        <v>39</v>
      </c>
      <c r="J270" s="31" t="n">
        <f aca="false">K270+L270+M270+N270+O270+P270+Q270</f>
        <v>2000</v>
      </c>
      <c r="K270" s="31" t="n">
        <v>2000</v>
      </c>
      <c r="L270" s="31" t="n">
        <v>0</v>
      </c>
      <c r="M270" s="31" t="n">
        <v>0</v>
      </c>
      <c r="N270" s="32" t="n">
        <v>0</v>
      </c>
      <c r="O270" s="32" t="n">
        <v>0</v>
      </c>
      <c r="P270" s="31" t="n">
        <v>0</v>
      </c>
      <c r="Q270" s="31" t="n">
        <v>0</v>
      </c>
      <c r="R270" s="30"/>
      <c r="S270" s="23"/>
      <c r="T270" s="14"/>
      <c r="U270" s="14"/>
      <c r="V270" s="14"/>
      <c r="W270" s="14"/>
      <c r="X270" s="14"/>
      <c r="Y270" s="14"/>
      <c r="Z270" s="14"/>
      <c r="AA270" s="14"/>
    </row>
    <row r="271" customFormat="false" ht="26.25" hidden="false" customHeight="true" outlineLevel="0" collapsed="false">
      <c r="A271" s="29"/>
      <c r="B271" s="42"/>
      <c r="C271" s="42"/>
      <c r="D271" s="42"/>
      <c r="E271" s="42"/>
      <c r="F271" s="42"/>
      <c r="G271" s="42"/>
      <c r="H271" s="42"/>
      <c r="I271" s="23" t="s">
        <v>41</v>
      </c>
      <c r="J271" s="31" t="n">
        <f aca="false">K271+O271+Q271</f>
        <v>0</v>
      </c>
      <c r="K271" s="31"/>
      <c r="L271" s="31"/>
      <c r="M271" s="31"/>
      <c r="N271" s="32"/>
      <c r="O271" s="32"/>
      <c r="P271" s="31"/>
      <c r="Q271" s="31"/>
      <c r="R271" s="30"/>
      <c r="S271" s="23"/>
      <c r="T271" s="14"/>
      <c r="U271" s="14"/>
      <c r="V271" s="14"/>
      <c r="W271" s="14"/>
      <c r="X271" s="14"/>
      <c r="Y271" s="14"/>
      <c r="Z271" s="14"/>
      <c r="AA271" s="14"/>
    </row>
    <row r="272" customFormat="false" ht="25.5" hidden="false" customHeight="false" outlineLevel="0" collapsed="false">
      <c r="A272" s="29"/>
      <c r="B272" s="42"/>
      <c r="C272" s="42"/>
      <c r="D272" s="42"/>
      <c r="E272" s="42"/>
      <c r="F272" s="42"/>
      <c r="G272" s="42"/>
      <c r="H272" s="42"/>
      <c r="I272" s="23" t="s">
        <v>43</v>
      </c>
      <c r="J272" s="31" t="n">
        <f aca="false">K272+O272+Q272</f>
        <v>0</v>
      </c>
      <c r="K272" s="31"/>
      <c r="L272" s="31"/>
      <c r="M272" s="31"/>
      <c r="N272" s="32"/>
      <c r="O272" s="32"/>
      <c r="P272" s="31"/>
      <c r="Q272" s="31"/>
      <c r="R272" s="30"/>
      <c r="S272" s="23"/>
      <c r="T272" s="14"/>
      <c r="U272" s="14"/>
      <c r="V272" s="14"/>
      <c r="W272" s="14"/>
      <c r="X272" s="14"/>
      <c r="Y272" s="14"/>
      <c r="Z272" s="14"/>
      <c r="AA272" s="14"/>
    </row>
    <row r="273" customFormat="false" ht="15" hidden="false" customHeight="false" outlineLevel="0" collapsed="false">
      <c r="A273" s="29"/>
      <c r="B273" s="42"/>
      <c r="C273" s="42"/>
      <c r="D273" s="42"/>
      <c r="E273" s="42"/>
      <c r="F273" s="42"/>
      <c r="G273" s="42"/>
      <c r="H273" s="42"/>
      <c r="I273" s="23" t="s">
        <v>45</v>
      </c>
      <c r="J273" s="31" t="n">
        <f aca="false">K273+O273+Q273</f>
        <v>0</v>
      </c>
      <c r="K273" s="31"/>
      <c r="L273" s="31"/>
      <c r="M273" s="31"/>
      <c r="N273" s="32"/>
      <c r="O273" s="32"/>
      <c r="P273" s="31"/>
      <c r="Q273" s="31"/>
      <c r="R273" s="30"/>
      <c r="S273" s="23"/>
      <c r="T273" s="14"/>
      <c r="U273" s="14"/>
      <c r="V273" s="14"/>
      <c r="W273" s="14"/>
      <c r="X273" s="14"/>
      <c r="Y273" s="14"/>
      <c r="Z273" s="14"/>
      <c r="AA273" s="14"/>
    </row>
    <row r="274" customFormat="false" ht="15.75" hidden="false" customHeight="true" outlineLevel="0" collapsed="false">
      <c r="A274" s="29" t="s">
        <v>169</v>
      </c>
      <c r="B274" s="42" t="s">
        <v>170</v>
      </c>
      <c r="C274" s="42"/>
      <c r="D274" s="42"/>
      <c r="E274" s="42"/>
      <c r="F274" s="42"/>
      <c r="G274" s="42"/>
      <c r="H274" s="42"/>
      <c r="I274" s="23" t="s">
        <v>32</v>
      </c>
      <c r="J274" s="31" t="n">
        <f aca="false">J275+J279</f>
        <v>0</v>
      </c>
      <c r="K274" s="31" t="n">
        <f aca="false">K275+K279</f>
        <v>0</v>
      </c>
      <c r="L274" s="31" t="n">
        <f aca="false">L275+L279</f>
        <v>0</v>
      </c>
      <c r="M274" s="31" t="n">
        <f aca="false">M275+M279</f>
        <v>0</v>
      </c>
      <c r="N274" s="32" t="n">
        <f aca="false">N275+N279</f>
        <v>0</v>
      </c>
      <c r="O274" s="32" t="n">
        <f aca="false">O275+O279</f>
        <v>0</v>
      </c>
      <c r="P274" s="31" t="n">
        <f aca="false">P275+P279</f>
        <v>0</v>
      </c>
      <c r="Q274" s="31" t="n">
        <f aca="false">Q275+Q279</f>
        <v>0</v>
      </c>
      <c r="R274" s="30" t="s">
        <v>171</v>
      </c>
      <c r="S274" s="23" t="s">
        <v>142</v>
      </c>
      <c r="T274" s="14" t="n">
        <f aca="false">U274+V274+W274+X274+Y274+Z274+AA274</f>
        <v>35</v>
      </c>
      <c r="U274" s="14" t="n">
        <v>5</v>
      </c>
      <c r="V274" s="14" t="n">
        <v>5</v>
      </c>
      <c r="W274" s="14" t="n">
        <v>5</v>
      </c>
      <c r="X274" s="14" t="n">
        <v>5</v>
      </c>
      <c r="Y274" s="14" t="n">
        <v>5</v>
      </c>
      <c r="Z274" s="14" t="n">
        <v>5</v>
      </c>
      <c r="AA274" s="14" t="n">
        <v>5</v>
      </c>
    </row>
    <row r="275" customFormat="false" ht="24.75" hidden="false" customHeight="true" outlineLevel="0" collapsed="false">
      <c r="A275" s="29"/>
      <c r="B275" s="42"/>
      <c r="C275" s="42"/>
      <c r="D275" s="42"/>
      <c r="E275" s="42"/>
      <c r="F275" s="42"/>
      <c r="G275" s="42"/>
      <c r="H275" s="42"/>
      <c r="I275" s="23" t="s">
        <v>36</v>
      </c>
      <c r="J275" s="31" t="n">
        <f aca="false">J276+J277+J278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2" t="n">
        <f aca="false">N276</f>
        <v>0</v>
      </c>
      <c r="O275" s="32" t="n">
        <f aca="false">O276</f>
        <v>0</v>
      </c>
      <c r="P275" s="31" t="n">
        <f aca="false">P276</f>
        <v>0</v>
      </c>
      <c r="Q275" s="31" t="n">
        <f aca="false">Q276</f>
        <v>0</v>
      </c>
      <c r="R275" s="30"/>
      <c r="S275" s="23"/>
      <c r="T275" s="14"/>
      <c r="U275" s="14"/>
      <c r="V275" s="14"/>
      <c r="W275" s="14"/>
      <c r="X275" s="14"/>
      <c r="Y275" s="14"/>
      <c r="Z275" s="14"/>
      <c r="AA275" s="14"/>
    </row>
    <row r="276" customFormat="false" ht="27" hidden="false" customHeight="true" outlineLevel="0" collapsed="false">
      <c r="A276" s="29"/>
      <c r="B276" s="42"/>
      <c r="C276" s="42"/>
      <c r="D276" s="42"/>
      <c r="E276" s="42"/>
      <c r="F276" s="42"/>
      <c r="G276" s="42"/>
      <c r="H276" s="42"/>
      <c r="I276" s="23" t="s">
        <v>39</v>
      </c>
      <c r="J276" s="31" t="n">
        <f aca="false">K276+L276+M276+N276+O276+P276+Q276</f>
        <v>0</v>
      </c>
      <c r="K276" s="31" t="n">
        <v>0</v>
      </c>
      <c r="L276" s="31" t="n">
        <v>0</v>
      </c>
      <c r="M276" s="31" t="n">
        <v>0</v>
      </c>
      <c r="N276" s="32" t="n">
        <v>0</v>
      </c>
      <c r="O276" s="32" t="n">
        <v>0</v>
      </c>
      <c r="P276" s="31" t="n">
        <v>0</v>
      </c>
      <c r="Q276" s="31" t="n">
        <v>0</v>
      </c>
      <c r="R276" s="30"/>
      <c r="S276" s="23"/>
      <c r="T276" s="14"/>
      <c r="U276" s="14"/>
      <c r="V276" s="14"/>
      <c r="W276" s="14"/>
      <c r="X276" s="14"/>
      <c r="Y276" s="14"/>
      <c r="Z276" s="14"/>
      <c r="AA276" s="14"/>
    </row>
    <row r="277" customFormat="false" ht="24.75" hidden="false" customHeight="true" outlineLevel="0" collapsed="false">
      <c r="A277" s="29"/>
      <c r="B277" s="42"/>
      <c r="C277" s="42"/>
      <c r="D277" s="42"/>
      <c r="E277" s="42"/>
      <c r="F277" s="42"/>
      <c r="G277" s="42"/>
      <c r="H277" s="42"/>
      <c r="I277" s="23" t="s">
        <v>41</v>
      </c>
      <c r="J277" s="31" t="n">
        <f aca="false">K277+O277+Q277</f>
        <v>0</v>
      </c>
      <c r="K277" s="31"/>
      <c r="L277" s="31"/>
      <c r="M277" s="31"/>
      <c r="N277" s="32"/>
      <c r="O277" s="32"/>
      <c r="P277" s="31"/>
      <c r="Q277" s="31"/>
      <c r="R277" s="30"/>
      <c r="S277" s="23"/>
      <c r="T277" s="14"/>
      <c r="U277" s="14"/>
      <c r="V277" s="14"/>
      <c r="W277" s="14"/>
      <c r="X277" s="14"/>
      <c r="Y277" s="14"/>
      <c r="Z277" s="14"/>
      <c r="AA277" s="14"/>
    </row>
    <row r="278" customFormat="false" ht="25.5" hidden="false" customHeight="false" outlineLevel="0" collapsed="false">
      <c r="A278" s="29"/>
      <c r="B278" s="42"/>
      <c r="C278" s="42"/>
      <c r="D278" s="42"/>
      <c r="E278" s="42"/>
      <c r="F278" s="42"/>
      <c r="G278" s="42"/>
      <c r="H278" s="42"/>
      <c r="I278" s="23" t="s">
        <v>43</v>
      </c>
      <c r="J278" s="31" t="n">
        <f aca="false">K278+O278+Q278</f>
        <v>0</v>
      </c>
      <c r="K278" s="31"/>
      <c r="L278" s="31"/>
      <c r="M278" s="31"/>
      <c r="N278" s="32"/>
      <c r="O278" s="32"/>
      <c r="P278" s="31"/>
      <c r="Q278" s="31"/>
      <c r="R278" s="30"/>
      <c r="S278" s="23"/>
      <c r="T278" s="14"/>
      <c r="U278" s="14"/>
      <c r="V278" s="14"/>
      <c r="W278" s="14"/>
      <c r="X278" s="14"/>
      <c r="Y278" s="14"/>
      <c r="Z278" s="14"/>
      <c r="AA278" s="14"/>
    </row>
    <row r="279" customFormat="false" ht="15.75" hidden="false" customHeight="true" outlineLevel="0" collapsed="false">
      <c r="A279" s="29"/>
      <c r="B279" s="42"/>
      <c r="C279" s="42"/>
      <c r="D279" s="42"/>
      <c r="E279" s="42"/>
      <c r="F279" s="42"/>
      <c r="G279" s="42"/>
      <c r="H279" s="42"/>
      <c r="I279" s="23" t="s">
        <v>45</v>
      </c>
      <c r="J279" s="31" t="n">
        <f aca="false">K279+O279+Q279</f>
        <v>0</v>
      </c>
      <c r="K279" s="31"/>
      <c r="L279" s="31"/>
      <c r="M279" s="31"/>
      <c r="N279" s="32"/>
      <c r="O279" s="32"/>
      <c r="P279" s="31"/>
      <c r="Q279" s="31"/>
      <c r="R279" s="30"/>
      <c r="S279" s="23"/>
      <c r="T279" s="14"/>
      <c r="U279" s="14"/>
      <c r="V279" s="14"/>
      <c r="W279" s="14"/>
      <c r="X279" s="14"/>
      <c r="Y279" s="14"/>
      <c r="Z279" s="14"/>
      <c r="AA279" s="14"/>
    </row>
    <row r="280" customFormat="false" ht="15.75" hidden="false" customHeight="true" outlineLevel="0" collapsed="false">
      <c r="A280" s="29" t="s">
        <v>172</v>
      </c>
      <c r="B280" s="42" t="s">
        <v>173</v>
      </c>
      <c r="C280" s="42"/>
      <c r="D280" s="42"/>
      <c r="E280" s="42"/>
      <c r="F280" s="42"/>
      <c r="G280" s="42"/>
      <c r="H280" s="42"/>
      <c r="I280" s="23" t="s">
        <v>32</v>
      </c>
      <c r="J280" s="31" t="n">
        <f aca="false">J281+J285</f>
        <v>0</v>
      </c>
      <c r="K280" s="31" t="n">
        <f aca="false">K281+K285</f>
        <v>0</v>
      </c>
      <c r="L280" s="31" t="n">
        <f aca="false">L281+L285</f>
        <v>0</v>
      </c>
      <c r="M280" s="31" t="n">
        <f aca="false">M281+M285</f>
        <v>0</v>
      </c>
      <c r="N280" s="32" t="n">
        <f aca="false">N281+N285</f>
        <v>0</v>
      </c>
      <c r="O280" s="32" t="n">
        <f aca="false">O281+O285</f>
        <v>0</v>
      </c>
      <c r="P280" s="31" t="n">
        <f aca="false">P281+P285</f>
        <v>0</v>
      </c>
      <c r="Q280" s="31" t="n">
        <f aca="false">Q281+Q285</f>
        <v>0</v>
      </c>
      <c r="R280" s="30" t="s">
        <v>174</v>
      </c>
      <c r="S280" s="23" t="s">
        <v>67</v>
      </c>
      <c r="T280" s="14" t="n">
        <f aca="false">U280+V280+W280+X280+Y280+Z280+AA280</f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</row>
    <row r="281" customFormat="false" ht="25.5" hidden="false" customHeight="true" outlineLevel="0" collapsed="false">
      <c r="A281" s="29"/>
      <c r="B281" s="42"/>
      <c r="C281" s="42"/>
      <c r="D281" s="42"/>
      <c r="E281" s="42"/>
      <c r="F281" s="42"/>
      <c r="G281" s="42"/>
      <c r="H281" s="42"/>
      <c r="I281" s="23" t="s">
        <v>36</v>
      </c>
      <c r="J281" s="31" t="n">
        <f aca="false">J282+J283+J284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2" t="n">
        <f aca="false">N282</f>
        <v>0</v>
      </c>
      <c r="O281" s="32" t="n">
        <f aca="false">O282</f>
        <v>0</v>
      </c>
      <c r="P281" s="31" t="n">
        <f aca="false">P282</f>
        <v>0</v>
      </c>
      <c r="Q281" s="31" t="n">
        <f aca="false">Q282</f>
        <v>0</v>
      </c>
      <c r="R281" s="30"/>
      <c r="S281" s="23"/>
      <c r="T281" s="14"/>
      <c r="U281" s="14"/>
      <c r="V281" s="14"/>
      <c r="W281" s="14"/>
      <c r="X281" s="14"/>
      <c r="Y281" s="14"/>
      <c r="Z281" s="14"/>
      <c r="AA281" s="14"/>
    </row>
    <row r="282" customFormat="false" ht="26.25" hidden="false" customHeight="true" outlineLevel="0" collapsed="false">
      <c r="A282" s="29"/>
      <c r="B282" s="42"/>
      <c r="C282" s="42"/>
      <c r="D282" s="42"/>
      <c r="E282" s="42"/>
      <c r="F282" s="42"/>
      <c r="G282" s="42"/>
      <c r="H282" s="42"/>
      <c r="I282" s="23" t="s">
        <v>39</v>
      </c>
      <c r="J282" s="31" t="n">
        <f aca="false">K282+L282+M282+N282+O282+P282+Q282</f>
        <v>0</v>
      </c>
      <c r="K282" s="31" t="n">
        <v>0</v>
      </c>
      <c r="L282" s="31" t="n">
        <v>0</v>
      </c>
      <c r="M282" s="31" t="n">
        <v>0</v>
      </c>
      <c r="N282" s="32" t="n">
        <v>0</v>
      </c>
      <c r="O282" s="32" t="n">
        <v>0</v>
      </c>
      <c r="P282" s="31" t="n">
        <v>0</v>
      </c>
      <c r="Q282" s="31" t="n">
        <v>0</v>
      </c>
      <c r="R282" s="30"/>
      <c r="S282" s="23"/>
      <c r="T282" s="14"/>
      <c r="U282" s="14"/>
      <c r="V282" s="14"/>
      <c r="W282" s="14"/>
      <c r="X282" s="14"/>
      <c r="Y282" s="14"/>
      <c r="Z282" s="14"/>
      <c r="AA282" s="14"/>
    </row>
    <row r="283" customFormat="false" ht="25.5" hidden="false" customHeight="true" outlineLevel="0" collapsed="false">
      <c r="A283" s="29"/>
      <c r="B283" s="42"/>
      <c r="C283" s="42"/>
      <c r="D283" s="42"/>
      <c r="E283" s="42"/>
      <c r="F283" s="42"/>
      <c r="G283" s="42"/>
      <c r="H283" s="42"/>
      <c r="I283" s="23" t="s">
        <v>41</v>
      </c>
      <c r="J283" s="31" t="n">
        <f aca="false">K283+O283+Q283</f>
        <v>0</v>
      </c>
      <c r="K283" s="31"/>
      <c r="L283" s="31"/>
      <c r="M283" s="31"/>
      <c r="N283" s="32"/>
      <c r="O283" s="32"/>
      <c r="P283" s="31"/>
      <c r="Q283" s="31"/>
      <c r="R283" s="30"/>
      <c r="S283" s="23"/>
      <c r="T283" s="14"/>
      <c r="U283" s="14"/>
      <c r="V283" s="14"/>
      <c r="W283" s="14"/>
      <c r="X283" s="14"/>
      <c r="Y283" s="14"/>
      <c r="Z283" s="14"/>
      <c r="AA283" s="14"/>
    </row>
    <row r="284" customFormat="false" ht="25.5" hidden="false" customHeight="false" outlineLevel="0" collapsed="false">
      <c r="A284" s="29"/>
      <c r="B284" s="42"/>
      <c r="C284" s="42"/>
      <c r="D284" s="42"/>
      <c r="E284" s="42"/>
      <c r="F284" s="42"/>
      <c r="G284" s="42"/>
      <c r="H284" s="42"/>
      <c r="I284" s="23" t="s">
        <v>43</v>
      </c>
      <c r="J284" s="31" t="n">
        <f aca="false">K284+O284+Q284</f>
        <v>0</v>
      </c>
      <c r="K284" s="31"/>
      <c r="L284" s="31"/>
      <c r="M284" s="31"/>
      <c r="N284" s="32"/>
      <c r="O284" s="32"/>
      <c r="P284" s="31"/>
      <c r="Q284" s="31"/>
      <c r="R284" s="30"/>
      <c r="S284" s="23"/>
      <c r="T284" s="14"/>
      <c r="U284" s="14"/>
      <c r="V284" s="14"/>
      <c r="W284" s="14"/>
      <c r="X284" s="14"/>
      <c r="Y284" s="14"/>
      <c r="Z284" s="14"/>
      <c r="AA284" s="14"/>
    </row>
    <row r="285" customFormat="false" ht="15" hidden="false" customHeight="false" outlineLevel="0" collapsed="false">
      <c r="A285" s="29"/>
      <c r="B285" s="42"/>
      <c r="C285" s="42"/>
      <c r="D285" s="42"/>
      <c r="E285" s="42"/>
      <c r="F285" s="42"/>
      <c r="G285" s="42"/>
      <c r="H285" s="42"/>
      <c r="I285" s="23" t="s">
        <v>45</v>
      </c>
      <c r="J285" s="31" t="n">
        <f aca="false">K285+O285+Q285</f>
        <v>0</v>
      </c>
      <c r="K285" s="31"/>
      <c r="L285" s="31"/>
      <c r="M285" s="31"/>
      <c r="N285" s="32"/>
      <c r="O285" s="32"/>
      <c r="P285" s="31"/>
      <c r="Q285" s="31"/>
      <c r="R285" s="30"/>
      <c r="S285" s="23"/>
      <c r="T285" s="14"/>
      <c r="U285" s="14"/>
      <c r="V285" s="14"/>
      <c r="W285" s="14"/>
      <c r="X285" s="14"/>
      <c r="Y285" s="14"/>
      <c r="Z285" s="14"/>
      <c r="AA285" s="14"/>
    </row>
    <row r="286" customFormat="false" ht="15.75" hidden="false" customHeight="true" outlineLevel="0" collapsed="false">
      <c r="A286" s="29" t="s">
        <v>175</v>
      </c>
      <c r="B286" s="42" t="s">
        <v>176</v>
      </c>
      <c r="C286" s="42"/>
      <c r="D286" s="42"/>
      <c r="E286" s="42"/>
      <c r="F286" s="42"/>
      <c r="G286" s="42"/>
      <c r="H286" s="42"/>
      <c r="I286" s="23" t="s">
        <v>32</v>
      </c>
      <c r="J286" s="31" t="n">
        <f aca="false">J287+J291</f>
        <v>0</v>
      </c>
      <c r="K286" s="31" t="n">
        <f aca="false">K287+K291</f>
        <v>0</v>
      </c>
      <c r="L286" s="31" t="n">
        <f aca="false">L287+L291</f>
        <v>0</v>
      </c>
      <c r="M286" s="31" t="n">
        <f aca="false">M287+M291</f>
        <v>0</v>
      </c>
      <c r="N286" s="32" t="n">
        <f aca="false">N287+N291</f>
        <v>0</v>
      </c>
      <c r="O286" s="32" t="n">
        <f aca="false">O287+O291</f>
        <v>0</v>
      </c>
      <c r="P286" s="31" t="n">
        <f aca="false">P287+P291</f>
        <v>0</v>
      </c>
      <c r="Q286" s="31" t="n">
        <f aca="false">Q287+Q291</f>
        <v>0</v>
      </c>
      <c r="R286" s="30" t="s">
        <v>177</v>
      </c>
      <c r="S286" s="23" t="s">
        <v>165</v>
      </c>
      <c r="T286" s="14" t="n">
        <f aca="false">U286+V286+W286+X286+Y286+Z286+AA286</f>
        <v>7</v>
      </c>
      <c r="U286" s="14" t="n">
        <v>1</v>
      </c>
      <c r="V286" s="14" t="n">
        <v>1</v>
      </c>
      <c r="W286" s="14" t="n">
        <v>1</v>
      </c>
      <c r="X286" s="14" t="n">
        <v>1</v>
      </c>
      <c r="Y286" s="14" t="n">
        <v>1</v>
      </c>
      <c r="Z286" s="14" t="n">
        <v>1</v>
      </c>
      <c r="AA286" s="14" t="n">
        <v>1</v>
      </c>
    </row>
    <row r="287" customFormat="false" ht="25.5" hidden="false" customHeight="true" outlineLevel="0" collapsed="false">
      <c r="A287" s="29"/>
      <c r="B287" s="42"/>
      <c r="C287" s="42"/>
      <c r="D287" s="42"/>
      <c r="E287" s="42"/>
      <c r="F287" s="42"/>
      <c r="G287" s="42"/>
      <c r="H287" s="42"/>
      <c r="I287" s="23" t="s">
        <v>36</v>
      </c>
      <c r="J287" s="31" t="n">
        <f aca="false">J288+J289+J290</f>
        <v>0</v>
      </c>
      <c r="K287" s="31" t="n">
        <f aca="false">K288</f>
        <v>0</v>
      </c>
      <c r="L287" s="31" t="n">
        <f aca="false">L288</f>
        <v>0</v>
      </c>
      <c r="M287" s="31" t="n">
        <f aca="false">M288</f>
        <v>0</v>
      </c>
      <c r="N287" s="32" t="n">
        <f aca="false">N288</f>
        <v>0</v>
      </c>
      <c r="O287" s="32" t="n">
        <f aca="false">O288</f>
        <v>0</v>
      </c>
      <c r="P287" s="31" t="n">
        <f aca="false">P288</f>
        <v>0</v>
      </c>
      <c r="Q287" s="31" t="n">
        <f aca="false">Q288</f>
        <v>0</v>
      </c>
      <c r="R287" s="30"/>
      <c r="S287" s="23"/>
      <c r="T287" s="14"/>
      <c r="U287" s="14"/>
      <c r="V287" s="14"/>
      <c r="W287" s="14"/>
      <c r="X287" s="14"/>
      <c r="Y287" s="14"/>
      <c r="Z287" s="14"/>
      <c r="AA287" s="14"/>
    </row>
    <row r="288" customFormat="false" ht="26.25" hidden="false" customHeight="true" outlineLevel="0" collapsed="false">
      <c r="A288" s="29"/>
      <c r="B288" s="42"/>
      <c r="C288" s="42"/>
      <c r="D288" s="42"/>
      <c r="E288" s="42"/>
      <c r="F288" s="42"/>
      <c r="G288" s="42"/>
      <c r="H288" s="42"/>
      <c r="I288" s="23" t="s">
        <v>39</v>
      </c>
      <c r="J288" s="31" t="n">
        <f aca="false">K288+L288+M288+N288+O288+P288+Q288</f>
        <v>0</v>
      </c>
      <c r="K288" s="31" t="n">
        <v>0</v>
      </c>
      <c r="L288" s="31" t="n">
        <v>0</v>
      </c>
      <c r="M288" s="31" t="n">
        <v>0</v>
      </c>
      <c r="N288" s="32" t="n">
        <v>0</v>
      </c>
      <c r="O288" s="32" t="n">
        <v>0</v>
      </c>
      <c r="P288" s="31" t="n">
        <v>0</v>
      </c>
      <c r="Q288" s="31" t="n">
        <v>0</v>
      </c>
      <c r="R288" s="30"/>
      <c r="S288" s="23"/>
      <c r="T288" s="14"/>
      <c r="U288" s="14"/>
      <c r="V288" s="14"/>
      <c r="W288" s="14"/>
      <c r="X288" s="14"/>
      <c r="Y288" s="14"/>
      <c r="Z288" s="14"/>
      <c r="AA288" s="14"/>
    </row>
    <row r="289" customFormat="false" ht="25.5" hidden="false" customHeight="true" outlineLevel="0" collapsed="false">
      <c r="A289" s="29"/>
      <c r="B289" s="42"/>
      <c r="C289" s="42"/>
      <c r="D289" s="42"/>
      <c r="E289" s="42"/>
      <c r="F289" s="42"/>
      <c r="G289" s="42"/>
      <c r="H289" s="42"/>
      <c r="I289" s="23" t="s">
        <v>41</v>
      </c>
      <c r="J289" s="31" t="n">
        <f aca="false">K289+O289+Q289</f>
        <v>0</v>
      </c>
      <c r="K289" s="31"/>
      <c r="L289" s="31"/>
      <c r="M289" s="31"/>
      <c r="N289" s="32"/>
      <c r="O289" s="32"/>
      <c r="P289" s="31"/>
      <c r="Q289" s="31"/>
      <c r="R289" s="30"/>
      <c r="S289" s="23"/>
      <c r="T289" s="14"/>
      <c r="U289" s="14"/>
      <c r="V289" s="14"/>
      <c r="W289" s="14"/>
      <c r="X289" s="14"/>
      <c r="Y289" s="14"/>
      <c r="Z289" s="14"/>
      <c r="AA289" s="14"/>
    </row>
    <row r="290" customFormat="false" ht="25.5" hidden="false" customHeight="false" outlineLevel="0" collapsed="false">
      <c r="A290" s="29"/>
      <c r="B290" s="42"/>
      <c r="C290" s="42"/>
      <c r="D290" s="42"/>
      <c r="E290" s="42"/>
      <c r="F290" s="42"/>
      <c r="G290" s="42"/>
      <c r="H290" s="42"/>
      <c r="I290" s="23" t="s">
        <v>43</v>
      </c>
      <c r="J290" s="31" t="n">
        <f aca="false">K290+O290+Q290</f>
        <v>0</v>
      </c>
      <c r="K290" s="31"/>
      <c r="L290" s="31"/>
      <c r="M290" s="31"/>
      <c r="N290" s="32"/>
      <c r="O290" s="32"/>
      <c r="P290" s="31"/>
      <c r="Q290" s="31"/>
      <c r="R290" s="30"/>
      <c r="S290" s="23"/>
      <c r="T290" s="14"/>
      <c r="U290" s="14"/>
      <c r="V290" s="14"/>
      <c r="W290" s="14"/>
      <c r="X290" s="14"/>
      <c r="Y290" s="14"/>
      <c r="Z290" s="14"/>
      <c r="AA290" s="14"/>
    </row>
    <row r="291" customFormat="false" ht="15" hidden="false" customHeight="false" outlineLevel="0" collapsed="false">
      <c r="A291" s="29"/>
      <c r="B291" s="42"/>
      <c r="C291" s="42"/>
      <c r="D291" s="42"/>
      <c r="E291" s="42"/>
      <c r="F291" s="42"/>
      <c r="G291" s="42"/>
      <c r="H291" s="42"/>
      <c r="I291" s="23" t="s">
        <v>45</v>
      </c>
      <c r="J291" s="31" t="n">
        <f aca="false">K291+O291+Q291</f>
        <v>0</v>
      </c>
      <c r="K291" s="31"/>
      <c r="L291" s="31"/>
      <c r="M291" s="31"/>
      <c r="N291" s="32"/>
      <c r="O291" s="32"/>
      <c r="P291" s="31"/>
      <c r="Q291" s="31"/>
      <c r="R291" s="30"/>
      <c r="S291" s="23"/>
      <c r="T291" s="14"/>
      <c r="U291" s="14"/>
      <c r="V291" s="14"/>
      <c r="W291" s="14"/>
      <c r="X291" s="14"/>
      <c r="Y291" s="14"/>
      <c r="Z291" s="14"/>
      <c r="AA291" s="14"/>
    </row>
    <row r="292" customFormat="false" ht="15.75" hidden="false" customHeight="true" outlineLevel="0" collapsed="false">
      <c r="A292" s="29" t="s">
        <v>178</v>
      </c>
      <c r="B292" s="42" t="s">
        <v>179</v>
      </c>
      <c r="C292" s="42"/>
      <c r="D292" s="42"/>
      <c r="E292" s="42"/>
      <c r="F292" s="42"/>
      <c r="G292" s="42"/>
      <c r="H292" s="42"/>
      <c r="I292" s="23" t="s">
        <v>32</v>
      </c>
      <c r="J292" s="31" t="n">
        <f aca="false">J293+J297</f>
        <v>0</v>
      </c>
      <c r="K292" s="31" t="n">
        <f aca="false">K293+K297</f>
        <v>0</v>
      </c>
      <c r="L292" s="31" t="n">
        <f aca="false">L293+L297</f>
        <v>0</v>
      </c>
      <c r="M292" s="31" t="n">
        <f aca="false">M293+M297</f>
        <v>0</v>
      </c>
      <c r="N292" s="32" t="n">
        <f aca="false">N293+N297</f>
        <v>0</v>
      </c>
      <c r="O292" s="32" t="n">
        <f aca="false">O293+O297</f>
        <v>0</v>
      </c>
      <c r="P292" s="31" t="n">
        <f aca="false">P293+P297</f>
        <v>0</v>
      </c>
      <c r="Q292" s="31" t="n">
        <f aca="false">Q293+Q297</f>
        <v>0</v>
      </c>
      <c r="R292" s="30" t="s">
        <v>180</v>
      </c>
      <c r="S292" s="23" t="s">
        <v>67</v>
      </c>
      <c r="T292" s="14" t="n">
        <f aca="false">U292+V292+W292+X292+Y292+Z292+AA292</f>
        <v>50</v>
      </c>
      <c r="U292" s="14" t="n">
        <v>5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</row>
    <row r="293" customFormat="false" ht="24.75" hidden="false" customHeight="true" outlineLevel="0" collapsed="false">
      <c r="A293" s="29"/>
      <c r="B293" s="42"/>
      <c r="C293" s="42"/>
      <c r="D293" s="42"/>
      <c r="E293" s="42"/>
      <c r="F293" s="42"/>
      <c r="G293" s="42"/>
      <c r="H293" s="42"/>
      <c r="I293" s="23" t="s">
        <v>36</v>
      </c>
      <c r="J293" s="31" t="n">
        <f aca="false">J294+J295+J296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2" t="n">
        <f aca="false">N294</f>
        <v>0</v>
      </c>
      <c r="O293" s="32" t="n">
        <f aca="false">O294</f>
        <v>0</v>
      </c>
      <c r="P293" s="31" t="n">
        <f aca="false">P294</f>
        <v>0</v>
      </c>
      <c r="Q293" s="31" t="n">
        <f aca="false">Q294</f>
        <v>0</v>
      </c>
      <c r="R293" s="30"/>
      <c r="S293" s="23"/>
      <c r="T293" s="14"/>
      <c r="U293" s="14"/>
      <c r="V293" s="14"/>
      <c r="W293" s="14"/>
      <c r="X293" s="14"/>
      <c r="Y293" s="14"/>
      <c r="Z293" s="14"/>
      <c r="AA293" s="14"/>
    </row>
    <row r="294" customFormat="false" ht="27.75" hidden="false" customHeight="true" outlineLevel="0" collapsed="false">
      <c r="A294" s="29"/>
      <c r="B294" s="42"/>
      <c r="C294" s="42"/>
      <c r="D294" s="42"/>
      <c r="E294" s="42"/>
      <c r="F294" s="42"/>
      <c r="G294" s="42"/>
      <c r="H294" s="42"/>
      <c r="I294" s="23" t="s">
        <v>39</v>
      </c>
      <c r="J294" s="31" t="n">
        <f aca="false">K294+L294+M294+N294+O294+P294+Q294</f>
        <v>0</v>
      </c>
      <c r="K294" s="31" t="n">
        <v>0</v>
      </c>
      <c r="L294" s="31" t="n">
        <v>0</v>
      </c>
      <c r="M294" s="31" t="n">
        <v>0</v>
      </c>
      <c r="N294" s="32" t="n">
        <v>0</v>
      </c>
      <c r="O294" s="32" t="n">
        <v>0</v>
      </c>
      <c r="P294" s="31" t="n">
        <v>0</v>
      </c>
      <c r="Q294" s="31" t="n">
        <v>0</v>
      </c>
      <c r="R294" s="30"/>
      <c r="S294" s="23"/>
      <c r="T294" s="14"/>
      <c r="U294" s="14"/>
      <c r="V294" s="14"/>
      <c r="W294" s="14"/>
      <c r="X294" s="14"/>
      <c r="Y294" s="14"/>
      <c r="Z294" s="14"/>
      <c r="AA294" s="14"/>
    </row>
    <row r="295" customFormat="false" ht="26.25" hidden="false" customHeight="true" outlineLevel="0" collapsed="false">
      <c r="A295" s="29"/>
      <c r="B295" s="42"/>
      <c r="C295" s="42"/>
      <c r="D295" s="42"/>
      <c r="E295" s="42"/>
      <c r="F295" s="42"/>
      <c r="G295" s="42"/>
      <c r="H295" s="42"/>
      <c r="I295" s="23" t="s">
        <v>41</v>
      </c>
      <c r="J295" s="31" t="n">
        <f aca="false">K295+O295+Q295</f>
        <v>0</v>
      </c>
      <c r="K295" s="31"/>
      <c r="L295" s="31"/>
      <c r="M295" s="31"/>
      <c r="N295" s="32"/>
      <c r="O295" s="32" t="n">
        <v>0</v>
      </c>
      <c r="P295" s="31"/>
      <c r="Q295" s="31"/>
      <c r="R295" s="30"/>
      <c r="S295" s="23"/>
      <c r="T295" s="14"/>
      <c r="U295" s="14"/>
      <c r="V295" s="14"/>
      <c r="W295" s="14"/>
      <c r="X295" s="14"/>
      <c r="Y295" s="14"/>
      <c r="Z295" s="14"/>
      <c r="AA295" s="14"/>
    </row>
    <row r="296" customFormat="false" ht="25.5" hidden="false" customHeight="false" outlineLevel="0" collapsed="false">
      <c r="A296" s="29"/>
      <c r="B296" s="42"/>
      <c r="C296" s="42"/>
      <c r="D296" s="42"/>
      <c r="E296" s="42"/>
      <c r="F296" s="42"/>
      <c r="G296" s="42"/>
      <c r="H296" s="42"/>
      <c r="I296" s="23" t="s">
        <v>43</v>
      </c>
      <c r="J296" s="31" t="n">
        <f aca="false">K296+O296+Q296</f>
        <v>0</v>
      </c>
      <c r="K296" s="31"/>
      <c r="L296" s="31"/>
      <c r="M296" s="31"/>
      <c r="N296" s="32"/>
      <c r="O296" s="32"/>
      <c r="P296" s="31"/>
      <c r="Q296" s="31"/>
      <c r="R296" s="30"/>
      <c r="S296" s="23"/>
      <c r="T296" s="14"/>
      <c r="U296" s="14"/>
      <c r="V296" s="14"/>
      <c r="W296" s="14"/>
      <c r="X296" s="14"/>
      <c r="Y296" s="14"/>
      <c r="Z296" s="14"/>
      <c r="AA296" s="14"/>
    </row>
    <row r="297" customFormat="false" ht="15" hidden="false" customHeight="false" outlineLevel="0" collapsed="false">
      <c r="A297" s="29"/>
      <c r="B297" s="42"/>
      <c r="C297" s="42"/>
      <c r="D297" s="42"/>
      <c r="E297" s="42"/>
      <c r="F297" s="42"/>
      <c r="G297" s="42"/>
      <c r="H297" s="42"/>
      <c r="I297" s="23" t="s">
        <v>45</v>
      </c>
      <c r="J297" s="31" t="n">
        <f aca="false">K297+O297+Q297</f>
        <v>0</v>
      </c>
      <c r="K297" s="31"/>
      <c r="L297" s="31"/>
      <c r="M297" s="31"/>
      <c r="N297" s="32"/>
      <c r="O297" s="32"/>
      <c r="P297" s="31"/>
      <c r="Q297" s="31"/>
      <c r="R297" s="30"/>
      <c r="S297" s="23"/>
      <c r="T297" s="14"/>
      <c r="U297" s="14"/>
      <c r="V297" s="14"/>
      <c r="W297" s="14"/>
      <c r="X297" s="14"/>
      <c r="Y297" s="14"/>
      <c r="Z297" s="14"/>
      <c r="AA297" s="14"/>
    </row>
    <row r="298" customFormat="false" ht="15.75" hidden="false" customHeight="true" outlineLevel="0" collapsed="false">
      <c r="A298" s="29" t="s">
        <v>181</v>
      </c>
      <c r="B298" s="42" t="s">
        <v>182</v>
      </c>
      <c r="C298" s="42"/>
      <c r="D298" s="42"/>
      <c r="E298" s="42"/>
      <c r="F298" s="42"/>
      <c r="G298" s="42"/>
      <c r="H298" s="42"/>
      <c r="I298" s="23" t="s">
        <v>32</v>
      </c>
      <c r="J298" s="31" t="n">
        <f aca="false">J299+J303</f>
        <v>1018934.62</v>
      </c>
      <c r="K298" s="31" t="n">
        <f aca="false">K299+K303</f>
        <v>0</v>
      </c>
      <c r="L298" s="31" t="n">
        <f aca="false">L299+L303</f>
        <v>213600</v>
      </c>
      <c r="M298" s="31" t="n">
        <f aca="false">M299+M303</f>
        <v>164439.43</v>
      </c>
      <c r="N298" s="32" t="n">
        <f aca="false">N299+N303</f>
        <v>173996</v>
      </c>
      <c r="O298" s="32" t="n">
        <f aca="false">O299+O303</f>
        <v>180785</v>
      </c>
      <c r="P298" s="31" t="n">
        <f aca="false">P299+P303</f>
        <v>176238.72</v>
      </c>
      <c r="Q298" s="31" t="n">
        <f aca="false">Q299+Q303</f>
        <v>109875.47</v>
      </c>
      <c r="R298" s="30" t="s">
        <v>183</v>
      </c>
      <c r="S298" s="23" t="s">
        <v>67</v>
      </c>
      <c r="T298" s="14" t="n">
        <v>1</v>
      </c>
      <c r="U298" s="14" t="n">
        <v>1</v>
      </c>
      <c r="V298" s="14" t="n">
        <v>1</v>
      </c>
      <c r="W298" s="14" t="n">
        <v>1</v>
      </c>
      <c r="X298" s="14" t="n">
        <v>1</v>
      </c>
      <c r="Y298" s="14" t="n">
        <v>1</v>
      </c>
      <c r="Z298" s="14" t="n">
        <v>1</v>
      </c>
      <c r="AA298" s="14" t="n">
        <v>1</v>
      </c>
    </row>
    <row r="299" customFormat="false" ht="24.75" hidden="false" customHeight="true" outlineLevel="0" collapsed="false">
      <c r="A299" s="29"/>
      <c r="B299" s="42"/>
      <c r="C299" s="42"/>
      <c r="D299" s="42"/>
      <c r="E299" s="42"/>
      <c r="F299" s="42"/>
      <c r="G299" s="42"/>
      <c r="H299" s="42"/>
      <c r="I299" s="23" t="s">
        <v>36</v>
      </c>
      <c r="J299" s="31" t="n">
        <f aca="false">J300+J301+J302</f>
        <v>1018934.62</v>
      </c>
      <c r="K299" s="31" t="n">
        <f aca="false">K300</f>
        <v>0</v>
      </c>
      <c r="L299" s="31" t="n">
        <f aca="false">L300</f>
        <v>213600</v>
      </c>
      <c r="M299" s="31" t="n">
        <f aca="false">M300</f>
        <v>164439.43</v>
      </c>
      <c r="N299" s="32" t="n">
        <f aca="false">N300</f>
        <v>173996</v>
      </c>
      <c r="O299" s="32" t="n">
        <f aca="false">O300</f>
        <v>180785</v>
      </c>
      <c r="P299" s="31" t="n">
        <f aca="false">P300</f>
        <v>176238.72</v>
      </c>
      <c r="Q299" s="31" t="n">
        <f aca="false">Q300</f>
        <v>109875.47</v>
      </c>
      <c r="R299" s="30"/>
      <c r="S299" s="23"/>
      <c r="T299" s="14"/>
      <c r="U299" s="14"/>
      <c r="V299" s="14"/>
      <c r="W299" s="14"/>
      <c r="X299" s="14"/>
      <c r="Y299" s="14"/>
      <c r="Z299" s="14"/>
      <c r="AA299" s="14"/>
    </row>
    <row r="300" customFormat="false" ht="27.75" hidden="false" customHeight="true" outlineLevel="0" collapsed="false">
      <c r="A300" s="29"/>
      <c r="B300" s="42"/>
      <c r="C300" s="42"/>
      <c r="D300" s="42"/>
      <c r="E300" s="42"/>
      <c r="F300" s="42"/>
      <c r="G300" s="42"/>
      <c r="H300" s="42"/>
      <c r="I300" s="23" t="s">
        <v>39</v>
      </c>
      <c r="J300" s="31" t="n">
        <f aca="false">K300+L300+M300+N300+O300+P300+Q300</f>
        <v>1018934.62</v>
      </c>
      <c r="K300" s="31" t="n">
        <v>0</v>
      </c>
      <c r="L300" s="31" t="n">
        <v>213600</v>
      </c>
      <c r="M300" s="31" t="n">
        <v>164439.43</v>
      </c>
      <c r="N300" s="32" t="n">
        <v>173996</v>
      </c>
      <c r="O300" s="32" t="n">
        <v>180785</v>
      </c>
      <c r="P300" s="31" t="n">
        <v>176238.72</v>
      </c>
      <c r="Q300" s="31" t="n">
        <v>109875.47</v>
      </c>
      <c r="R300" s="30"/>
      <c r="S300" s="23"/>
      <c r="T300" s="14"/>
      <c r="U300" s="14"/>
      <c r="V300" s="14"/>
      <c r="W300" s="14"/>
      <c r="X300" s="14"/>
      <c r="Y300" s="14"/>
      <c r="Z300" s="14"/>
      <c r="AA300" s="14"/>
    </row>
    <row r="301" customFormat="false" ht="26.25" hidden="false" customHeight="true" outlineLevel="0" collapsed="false">
      <c r="A301" s="29"/>
      <c r="B301" s="42"/>
      <c r="C301" s="42"/>
      <c r="D301" s="42"/>
      <c r="E301" s="42"/>
      <c r="F301" s="42"/>
      <c r="G301" s="42"/>
      <c r="H301" s="42"/>
      <c r="I301" s="23" t="s">
        <v>41</v>
      </c>
      <c r="J301" s="31" t="n">
        <f aca="false">K301+O301+Q301</f>
        <v>0</v>
      </c>
      <c r="K301" s="31"/>
      <c r="L301" s="31"/>
      <c r="M301" s="31"/>
      <c r="N301" s="32"/>
      <c r="O301" s="32"/>
      <c r="P301" s="31"/>
      <c r="Q301" s="31"/>
      <c r="R301" s="30"/>
      <c r="S301" s="23"/>
      <c r="T301" s="14"/>
      <c r="U301" s="14"/>
      <c r="V301" s="14"/>
      <c r="W301" s="14"/>
      <c r="X301" s="14"/>
      <c r="Y301" s="14"/>
      <c r="Z301" s="14"/>
      <c r="AA301" s="14"/>
    </row>
    <row r="302" customFormat="false" ht="25.5" hidden="false" customHeight="false" outlineLevel="0" collapsed="false">
      <c r="A302" s="29"/>
      <c r="B302" s="42"/>
      <c r="C302" s="42"/>
      <c r="D302" s="42"/>
      <c r="E302" s="42"/>
      <c r="F302" s="42"/>
      <c r="G302" s="42"/>
      <c r="H302" s="42"/>
      <c r="I302" s="23" t="s">
        <v>43</v>
      </c>
      <c r="J302" s="31" t="n">
        <f aca="false">K302+O302+Q302</f>
        <v>0</v>
      </c>
      <c r="K302" s="31"/>
      <c r="L302" s="31"/>
      <c r="M302" s="31"/>
      <c r="N302" s="32"/>
      <c r="O302" s="32"/>
      <c r="P302" s="31"/>
      <c r="Q302" s="31"/>
      <c r="R302" s="30"/>
      <c r="S302" s="23"/>
      <c r="T302" s="14"/>
      <c r="U302" s="14"/>
      <c r="V302" s="14"/>
      <c r="W302" s="14"/>
      <c r="X302" s="14"/>
      <c r="Y302" s="14"/>
      <c r="Z302" s="14"/>
      <c r="AA302" s="14"/>
    </row>
    <row r="303" customFormat="false" ht="15" hidden="false" customHeight="false" outlineLevel="0" collapsed="false">
      <c r="A303" s="29"/>
      <c r="B303" s="42"/>
      <c r="C303" s="42"/>
      <c r="D303" s="42"/>
      <c r="E303" s="42"/>
      <c r="F303" s="42"/>
      <c r="G303" s="42"/>
      <c r="H303" s="42"/>
      <c r="I303" s="23" t="s">
        <v>45</v>
      </c>
      <c r="J303" s="31" t="n">
        <f aca="false">K303+O303+Q303</f>
        <v>0</v>
      </c>
      <c r="K303" s="31"/>
      <c r="L303" s="31"/>
      <c r="M303" s="31"/>
      <c r="N303" s="32"/>
      <c r="O303" s="32"/>
      <c r="P303" s="31"/>
      <c r="Q303" s="31"/>
      <c r="R303" s="30"/>
      <c r="S303" s="23"/>
      <c r="T303" s="14"/>
      <c r="U303" s="14"/>
      <c r="V303" s="14"/>
      <c r="W303" s="14"/>
      <c r="X303" s="14"/>
      <c r="Y303" s="14"/>
      <c r="Z303" s="14"/>
      <c r="AA303" s="14"/>
    </row>
    <row r="304" customFormat="false" ht="15.75" hidden="false" customHeight="true" outlineLevel="0" collapsed="false">
      <c r="A304" s="29" t="s">
        <v>1</v>
      </c>
      <c r="B304" s="42" t="s">
        <v>184</v>
      </c>
      <c r="C304" s="42"/>
      <c r="D304" s="42"/>
      <c r="E304" s="42"/>
      <c r="F304" s="42"/>
      <c r="G304" s="42"/>
      <c r="H304" s="42"/>
      <c r="I304" s="23" t="s">
        <v>32</v>
      </c>
      <c r="J304" s="31" t="n">
        <f aca="false">J305+J309</f>
        <v>184740.72</v>
      </c>
      <c r="K304" s="31" t="n">
        <f aca="false">K305+K309</f>
        <v>0</v>
      </c>
      <c r="L304" s="31" t="n">
        <f aca="false">L305+L309</f>
        <v>70100</v>
      </c>
      <c r="M304" s="31" t="n">
        <f aca="false">M305+M309</f>
        <v>61734.98</v>
      </c>
      <c r="N304" s="32" t="n">
        <f aca="false">N305+N309</f>
        <v>10987</v>
      </c>
      <c r="O304" s="32" t="n">
        <f aca="false">O305+O309</f>
        <v>14256</v>
      </c>
      <c r="P304" s="31" t="n">
        <f aca="false">P305+P309</f>
        <v>16273.23</v>
      </c>
      <c r="Q304" s="31" t="n">
        <f aca="false">Q305+Q309</f>
        <v>11389.51</v>
      </c>
      <c r="R304" s="30" t="s">
        <v>168</v>
      </c>
      <c r="S304" s="23" t="s">
        <v>67</v>
      </c>
      <c r="T304" s="14" t="n">
        <f aca="false">U304+V304+W304+X304+Y304+Z304+AA304</f>
        <v>420</v>
      </c>
      <c r="U304" s="14" t="n">
        <v>60</v>
      </c>
      <c r="V304" s="14" t="n">
        <v>60</v>
      </c>
      <c r="W304" s="14" t="n">
        <v>60</v>
      </c>
      <c r="X304" s="14" t="n">
        <v>60</v>
      </c>
      <c r="Y304" s="14" t="n">
        <v>60</v>
      </c>
      <c r="Z304" s="14" t="n">
        <v>60</v>
      </c>
      <c r="AA304" s="14" t="n">
        <v>60</v>
      </c>
    </row>
    <row r="305" customFormat="false" ht="24.75" hidden="false" customHeight="true" outlineLevel="0" collapsed="false">
      <c r="A305" s="29"/>
      <c r="B305" s="42"/>
      <c r="C305" s="42"/>
      <c r="D305" s="42"/>
      <c r="E305" s="42"/>
      <c r="F305" s="42"/>
      <c r="G305" s="42"/>
      <c r="H305" s="42"/>
      <c r="I305" s="23" t="s">
        <v>36</v>
      </c>
      <c r="J305" s="31" t="n">
        <f aca="false">J306+J307+J308</f>
        <v>184740.72</v>
      </c>
      <c r="K305" s="31" t="n">
        <f aca="false">K306</f>
        <v>0</v>
      </c>
      <c r="L305" s="31" t="n">
        <f aca="false">L306</f>
        <v>70100</v>
      </c>
      <c r="M305" s="31" t="n">
        <f aca="false">M306</f>
        <v>61734.98</v>
      </c>
      <c r="N305" s="32" t="n">
        <f aca="false">N306</f>
        <v>10987</v>
      </c>
      <c r="O305" s="32" t="n">
        <f aca="false">O306</f>
        <v>14256</v>
      </c>
      <c r="P305" s="31" t="n">
        <f aca="false">P306</f>
        <v>16273.23</v>
      </c>
      <c r="Q305" s="31" t="n">
        <f aca="false">Q306</f>
        <v>11389.51</v>
      </c>
      <c r="R305" s="30"/>
      <c r="S305" s="23"/>
      <c r="T305" s="14"/>
      <c r="U305" s="14"/>
      <c r="V305" s="14"/>
      <c r="W305" s="14"/>
      <c r="X305" s="14"/>
      <c r="Y305" s="14"/>
      <c r="Z305" s="14"/>
      <c r="AA305" s="14"/>
    </row>
    <row r="306" customFormat="false" ht="27" hidden="false" customHeight="true" outlineLevel="0" collapsed="false">
      <c r="A306" s="29"/>
      <c r="B306" s="42"/>
      <c r="C306" s="42"/>
      <c r="D306" s="42"/>
      <c r="E306" s="42"/>
      <c r="F306" s="42"/>
      <c r="G306" s="42"/>
      <c r="H306" s="42"/>
      <c r="I306" s="23" t="s">
        <v>39</v>
      </c>
      <c r="J306" s="31" t="n">
        <f aca="false">K306+L306+M306+N306+O306+P306+Q306</f>
        <v>184740.72</v>
      </c>
      <c r="K306" s="31" t="n">
        <v>0</v>
      </c>
      <c r="L306" s="31" t="n">
        <v>70100</v>
      </c>
      <c r="M306" s="31" t="n">
        <v>61734.98</v>
      </c>
      <c r="N306" s="32" t="n">
        <v>10987</v>
      </c>
      <c r="O306" s="32" t="n">
        <v>14256</v>
      </c>
      <c r="P306" s="31" t="n">
        <v>16273.23</v>
      </c>
      <c r="Q306" s="31" t="n">
        <v>11389.51</v>
      </c>
      <c r="R306" s="30"/>
      <c r="S306" s="23"/>
      <c r="T306" s="14"/>
      <c r="U306" s="14"/>
      <c r="V306" s="14"/>
      <c r="W306" s="14"/>
      <c r="X306" s="14"/>
      <c r="Y306" s="14"/>
      <c r="Z306" s="14"/>
      <c r="AA306" s="14"/>
    </row>
    <row r="307" customFormat="false" ht="24.75" hidden="false" customHeight="true" outlineLevel="0" collapsed="false">
      <c r="A307" s="29"/>
      <c r="B307" s="42"/>
      <c r="C307" s="42"/>
      <c r="D307" s="42"/>
      <c r="E307" s="42"/>
      <c r="F307" s="42"/>
      <c r="G307" s="42"/>
      <c r="H307" s="42"/>
      <c r="I307" s="23" t="s">
        <v>41</v>
      </c>
      <c r="J307" s="31" t="n">
        <f aca="false">K307+O307+Q307</f>
        <v>0</v>
      </c>
      <c r="K307" s="31"/>
      <c r="L307" s="31"/>
      <c r="M307" s="31"/>
      <c r="N307" s="32"/>
      <c r="O307" s="32"/>
      <c r="P307" s="31"/>
      <c r="Q307" s="31"/>
      <c r="R307" s="30"/>
      <c r="S307" s="23"/>
      <c r="T307" s="14"/>
      <c r="U307" s="14"/>
      <c r="V307" s="14"/>
      <c r="W307" s="14"/>
      <c r="X307" s="14"/>
      <c r="Y307" s="14"/>
      <c r="Z307" s="14"/>
      <c r="AA307" s="14"/>
    </row>
    <row r="308" customFormat="false" ht="25.5" hidden="false" customHeight="false" outlineLevel="0" collapsed="false">
      <c r="A308" s="29"/>
      <c r="B308" s="42"/>
      <c r="C308" s="42"/>
      <c r="D308" s="42"/>
      <c r="E308" s="42"/>
      <c r="F308" s="42"/>
      <c r="G308" s="42"/>
      <c r="H308" s="42"/>
      <c r="I308" s="23" t="s">
        <v>43</v>
      </c>
      <c r="J308" s="31" t="n">
        <f aca="false">K308+O308+Q308</f>
        <v>0</v>
      </c>
      <c r="K308" s="31"/>
      <c r="L308" s="31"/>
      <c r="M308" s="31"/>
      <c r="N308" s="32"/>
      <c r="O308" s="32"/>
      <c r="P308" s="31"/>
      <c r="Q308" s="31"/>
      <c r="R308" s="30"/>
      <c r="S308" s="23"/>
      <c r="T308" s="14"/>
      <c r="U308" s="14"/>
      <c r="V308" s="14"/>
      <c r="W308" s="14"/>
      <c r="X308" s="14"/>
      <c r="Y308" s="14"/>
      <c r="Z308" s="14"/>
      <c r="AA308" s="14"/>
    </row>
    <row r="309" customFormat="false" ht="15" hidden="false" customHeight="false" outlineLevel="0" collapsed="false">
      <c r="A309" s="29"/>
      <c r="B309" s="42"/>
      <c r="C309" s="42"/>
      <c r="D309" s="42"/>
      <c r="E309" s="42"/>
      <c r="F309" s="42"/>
      <c r="G309" s="42"/>
      <c r="H309" s="42"/>
      <c r="I309" s="23" t="s">
        <v>45</v>
      </c>
      <c r="J309" s="31" t="n">
        <f aca="false">K309+O309+Q309</f>
        <v>0</v>
      </c>
      <c r="K309" s="31"/>
      <c r="L309" s="31"/>
      <c r="M309" s="31"/>
      <c r="N309" s="32"/>
      <c r="O309" s="32"/>
      <c r="P309" s="31"/>
      <c r="Q309" s="31"/>
      <c r="R309" s="30"/>
      <c r="S309" s="23"/>
      <c r="T309" s="14"/>
      <c r="U309" s="14"/>
      <c r="V309" s="14"/>
      <c r="W309" s="14"/>
      <c r="X309" s="14"/>
      <c r="Y309" s="14"/>
      <c r="Z309" s="14"/>
      <c r="AA309" s="14"/>
    </row>
    <row r="310" customFormat="false" ht="19.5" hidden="true" customHeight="true" outlineLevel="0" collapsed="false">
      <c r="A310" s="29" t="s">
        <v>175</v>
      </c>
      <c r="B310" s="30" t="s">
        <v>185</v>
      </c>
      <c r="C310" s="30"/>
      <c r="D310" s="30"/>
      <c r="E310" s="30"/>
      <c r="F310" s="30"/>
      <c r="G310" s="30"/>
      <c r="H310" s="30"/>
      <c r="I310" s="23" t="s">
        <v>32</v>
      </c>
      <c r="J310" s="31" t="n">
        <f aca="false">J311+J315</f>
        <v>0</v>
      </c>
      <c r="K310" s="31" t="n">
        <f aca="false">K311+K315</f>
        <v>0</v>
      </c>
      <c r="L310" s="31"/>
      <c r="M310" s="31"/>
      <c r="N310" s="32"/>
      <c r="O310" s="32" t="n">
        <f aca="false">O311+O315</f>
        <v>0</v>
      </c>
      <c r="P310" s="31"/>
      <c r="Q310" s="31" t="n">
        <f aca="false">Q311+Q315</f>
        <v>0</v>
      </c>
      <c r="R310" s="30" t="s">
        <v>186</v>
      </c>
      <c r="S310" s="23" t="s">
        <v>34</v>
      </c>
      <c r="T310" s="14" t="s">
        <v>187</v>
      </c>
      <c r="U310" s="14"/>
      <c r="V310" s="14"/>
      <c r="W310" s="14"/>
      <c r="X310" s="14"/>
      <c r="Y310" s="14"/>
      <c r="Z310" s="14"/>
      <c r="AA310" s="14"/>
    </row>
    <row r="311" customFormat="false" ht="27.75" hidden="true" customHeight="true" outlineLevel="0" collapsed="false">
      <c r="A311" s="29"/>
      <c r="B311" s="30"/>
      <c r="C311" s="30"/>
      <c r="D311" s="30"/>
      <c r="E311" s="30"/>
      <c r="F311" s="30"/>
      <c r="G311" s="30"/>
      <c r="H311" s="30"/>
      <c r="I311" s="23" t="s">
        <v>36</v>
      </c>
      <c r="J311" s="31" t="n">
        <f aca="false">K311+O311+Q311</f>
        <v>0</v>
      </c>
      <c r="K311" s="31"/>
      <c r="L311" s="31"/>
      <c r="M311" s="31"/>
      <c r="N311" s="32"/>
      <c r="O311" s="32"/>
      <c r="P311" s="31"/>
      <c r="Q311" s="31"/>
      <c r="R311" s="30"/>
      <c r="S311" s="23"/>
      <c r="T311" s="14"/>
      <c r="U311" s="14"/>
      <c r="V311" s="14"/>
      <c r="W311" s="14"/>
      <c r="X311" s="14"/>
      <c r="Y311" s="14"/>
      <c r="Z311" s="14"/>
      <c r="AA311" s="14"/>
    </row>
    <row r="312" customFormat="false" ht="26.25" hidden="true" customHeight="true" outlineLevel="0" collapsed="false">
      <c r="A312" s="29"/>
      <c r="B312" s="30"/>
      <c r="C312" s="30"/>
      <c r="D312" s="30"/>
      <c r="E312" s="30"/>
      <c r="F312" s="30"/>
      <c r="G312" s="30"/>
      <c r="H312" s="30"/>
      <c r="I312" s="23" t="s">
        <v>39</v>
      </c>
      <c r="J312" s="31" t="n">
        <f aca="false">K312+O312+Q312</f>
        <v>0</v>
      </c>
      <c r="K312" s="31"/>
      <c r="L312" s="31"/>
      <c r="M312" s="31"/>
      <c r="N312" s="32"/>
      <c r="O312" s="32"/>
      <c r="P312" s="31"/>
      <c r="Q312" s="31"/>
      <c r="R312" s="30"/>
      <c r="S312" s="23"/>
      <c r="T312" s="14"/>
      <c r="U312" s="14"/>
      <c r="V312" s="14"/>
      <c r="W312" s="14"/>
      <c r="X312" s="14"/>
      <c r="Y312" s="14"/>
      <c r="Z312" s="14"/>
      <c r="AA312" s="14"/>
    </row>
    <row r="313" customFormat="false" ht="36.75" hidden="true" customHeight="true" outlineLevel="0" collapsed="false">
      <c r="A313" s="29"/>
      <c r="B313" s="30"/>
      <c r="C313" s="30"/>
      <c r="D313" s="30"/>
      <c r="E313" s="30"/>
      <c r="F313" s="30"/>
      <c r="G313" s="30"/>
      <c r="H313" s="30"/>
      <c r="I313" s="23" t="s">
        <v>41</v>
      </c>
      <c r="J313" s="31" t="n">
        <f aca="false">K313+O313+Q313</f>
        <v>0</v>
      </c>
      <c r="K313" s="31"/>
      <c r="L313" s="31"/>
      <c r="M313" s="31"/>
      <c r="N313" s="32"/>
      <c r="O313" s="32"/>
      <c r="P313" s="31"/>
      <c r="Q313" s="31"/>
      <c r="R313" s="30"/>
      <c r="S313" s="23"/>
      <c r="T313" s="14"/>
      <c r="U313" s="14"/>
      <c r="V313" s="14"/>
      <c r="W313" s="14"/>
      <c r="X313" s="14"/>
      <c r="Y313" s="14"/>
      <c r="Z313" s="14"/>
      <c r="AA313" s="14"/>
    </row>
    <row r="314" customFormat="false" ht="25.5" hidden="true" customHeight="false" outlineLevel="0" collapsed="false">
      <c r="A314" s="29"/>
      <c r="B314" s="30"/>
      <c r="C314" s="30"/>
      <c r="D314" s="30"/>
      <c r="E314" s="30"/>
      <c r="F314" s="30"/>
      <c r="G314" s="30"/>
      <c r="H314" s="30"/>
      <c r="I314" s="23" t="s">
        <v>43</v>
      </c>
      <c r="J314" s="31" t="n">
        <f aca="false">K314+O314+Q314</f>
        <v>0</v>
      </c>
      <c r="K314" s="31"/>
      <c r="L314" s="31"/>
      <c r="M314" s="31"/>
      <c r="N314" s="32"/>
      <c r="O314" s="32"/>
      <c r="P314" s="31"/>
      <c r="Q314" s="31"/>
      <c r="R314" s="30"/>
      <c r="S314" s="23"/>
      <c r="T314" s="14"/>
      <c r="U314" s="14"/>
      <c r="V314" s="14"/>
      <c r="W314" s="14"/>
      <c r="X314" s="14"/>
      <c r="Y314" s="14"/>
      <c r="Z314" s="14"/>
      <c r="AA314" s="14"/>
    </row>
    <row r="315" customFormat="false" ht="15" hidden="true" customHeight="false" outlineLevel="0" collapsed="false">
      <c r="A315" s="29"/>
      <c r="B315" s="30"/>
      <c r="C315" s="30"/>
      <c r="D315" s="30"/>
      <c r="E315" s="30"/>
      <c r="F315" s="30"/>
      <c r="G315" s="30"/>
      <c r="H315" s="30"/>
      <c r="I315" s="23" t="s">
        <v>45</v>
      </c>
      <c r="J315" s="31" t="n">
        <f aca="false">K315+O315+Q315</f>
        <v>0</v>
      </c>
      <c r="K315" s="31"/>
      <c r="L315" s="31"/>
      <c r="M315" s="31"/>
      <c r="N315" s="32"/>
      <c r="O315" s="32"/>
      <c r="P315" s="31"/>
      <c r="Q315" s="31"/>
      <c r="R315" s="30"/>
      <c r="S315" s="23"/>
      <c r="T315" s="14"/>
      <c r="U315" s="14"/>
      <c r="V315" s="14"/>
      <c r="W315" s="14"/>
      <c r="X315" s="14"/>
      <c r="Y315" s="14"/>
      <c r="Z315" s="14"/>
      <c r="AA315" s="14"/>
    </row>
    <row r="316" customFormat="false" ht="15" hidden="false" customHeight="true" outlineLevel="0" collapsed="false">
      <c r="A316" s="43" t="s">
        <v>188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32"/>
      <c r="P316" s="31"/>
      <c r="Q316" s="31"/>
      <c r="R316" s="23"/>
      <c r="S316" s="23"/>
      <c r="T316" s="14"/>
      <c r="U316" s="14"/>
      <c r="V316" s="14"/>
      <c r="W316" s="14"/>
      <c r="X316" s="14"/>
      <c r="Y316" s="14"/>
      <c r="Z316" s="14"/>
      <c r="AA316" s="14"/>
    </row>
    <row r="317" customFormat="false" ht="12.75" hidden="false" customHeight="true" outlineLevel="0" collapsed="false">
      <c r="A317" s="41" t="s">
        <v>189</v>
      </c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</row>
    <row r="318" customFormat="false" ht="15.75" hidden="false" customHeight="true" outlineLevel="0" collapsed="false">
      <c r="A318" s="29" t="s">
        <v>190</v>
      </c>
      <c r="B318" s="30" t="s">
        <v>191</v>
      </c>
      <c r="C318" s="30"/>
      <c r="D318" s="30"/>
      <c r="E318" s="30"/>
      <c r="F318" s="30"/>
      <c r="G318" s="30"/>
      <c r="H318" s="30"/>
      <c r="I318" s="23" t="s">
        <v>32</v>
      </c>
      <c r="J318" s="31" t="n">
        <f aca="false">J320+J321+J322+J323</f>
        <v>1552378.93</v>
      </c>
      <c r="K318" s="31" t="n">
        <f aca="false">K319</f>
        <v>651345.9</v>
      </c>
      <c r="L318" s="31" t="n">
        <f aca="false">L319</f>
        <v>138700</v>
      </c>
      <c r="M318" s="31" t="n">
        <f aca="false">M319</f>
        <v>26000</v>
      </c>
      <c r="N318" s="32" t="n">
        <f aca="false">N319</f>
        <v>116245.72</v>
      </c>
      <c r="O318" s="32" t="n">
        <f aca="false">O319</f>
        <v>179621</v>
      </c>
      <c r="P318" s="31" t="n">
        <f aca="false">P319</f>
        <v>199283.3</v>
      </c>
      <c r="Q318" s="31" t="n">
        <f aca="false">Q319</f>
        <v>241183.01</v>
      </c>
      <c r="R318" s="10" t="s">
        <v>35</v>
      </c>
      <c r="S318" s="10" t="s">
        <v>35</v>
      </c>
      <c r="T318" s="10" t="s">
        <v>35</v>
      </c>
      <c r="U318" s="10" t="s">
        <v>35</v>
      </c>
      <c r="V318" s="10" t="s">
        <v>35</v>
      </c>
      <c r="W318" s="10" t="s">
        <v>35</v>
      </c>
      <c r="X318" s="10" t="s">
        <v>35</v>
      </c>
      <c r="Y318" s="10" t="s">
        <v>35</v>
      </c>
      <c r="Z318" s="10" t="s">
        <v>35</v>
      </c>
      <c r="AA318" s="10" t="s">
        <v>35</v>
      </c>
    </row>
    <row r="319" customFormat="false" ht="26.25" hidden="false" customHeight="true" outlineLevel="0" collapsed="false">
      <c r="A319" s="29"/>
      <c r="B319" s="30"/>
      <c r="C319" s="30"/>
      <c r="D319" s="30"/>
      <c r="E319" s="30"/>
      <c r="F319" s="30"/>
      <c r="G319" s="30"/>
      <c r="H319" s="30"/>
      <c r="I319" s="23" t="s">
        <v>36</v>
      </c>
      <c r="J319" s="31" t="n">
        <f aca="false">K319+O319+Q319+L319+M319+N319+P319</f>
        <v>1552378.93</v>
      </c>
      <c r="K319" s="31" t="n">
        <f aca="false">K320+K323</f>
        <v>651345.9</v>
      </c>
      <c r="L319" s="31" t="n">
        <f aca="false">L320+L323</f>
        <v>138700</v>
      </c>
      <c r="M319" s="31" t="n">
        <f aca="false">M320+M323</f>
        <v>26000</v>
      </c>
      <c r="N319" s="32" t="n">
        <f aca="false">N320+N323</f>
        <v>116245.72</v>
      </c>
      <c r="O319" s="32" t="n">
        <f aca="false">O320+O323</f>
        <v>179621</v>
      </c>
      <c r="P319" s="31" t="n">
        <f aca="false">P320+P323</f>
        <v>199283.3</v>
      </c>
      <c r="Q319" s="31" t="n">
        <f aca="false">Q320+Q323</f>
        <v>241183.01</v>
      </c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25.5" hidden="false" customHeight="true" outlineLevel="0" collapsed="false">
      <c r="A320" s="29"/>
      <c r="B320" s="30"/>
      <c r="C320" s="30"/>
      <c r="D320" s="30"/>
      <c r="E320" s="30"/>
      <c r="F320" s="30"/>
      <c r="G320" s="30"/>
      <c r="H320" s="30"/>
      <c r="I320" s="23" t="s">
        <v>39</v>
      </c>
      <c r="J320" s="31" t="n">
        <f aca="false">K320+O320+Q320+L320+M320+N320+P320</f>
        <v>1552378.93</v>
      </c>
      <c r="K320" s="31" t="n">
        <f aca="false">K326+K332+K338+K344+K350+K356+K362+K368+K392</f>
        <v>651345.9</v>
      </c>
      <c r="L320" s="31" t="n">
        <f aca="false">L326+L332+L338+L344+L350+L356+L362+L368+L392</f>
        <v>138700</v>
      </c>
      <c r="M320" s="31" t="n">
        <f aca="false">M326+M332+M338+M344+M350+M356+M362+M368+M392</f>
        <v>26000</v>
      </c>
      <c r="N320" s="32" t="n">
        <f aca="false">N326+N332+N338+N344+N350+N356+N362+N368+N374+N392</f>
        <v>116245.72</v>
      </c>
      <c r="O320" s="32" t="n">
        <f aca="false">O326+O332+O338+O344+O350+O356+O362+O368+O386+O392</f>
        <v>179621</v>
      </c>
      <c r="P320" s="31" t="n">
        <f aca="false">P326+P332+P338+P344+P350+P356+P362+P368+P392</f>
        <v>199283.3</v>
      </c>
      <c r="Q320" s="31" t="n">
        <f aca="false">Q326+Q332+Q338+Q344+Q350+Q356+Q362+Q368+Q392</f>
        <v>241183.01</v>
      </c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25.5" hidden="false" customHeight="true" outlineLevel="0" collapsed="false">
      <c r="A321" s="29"/>
      <c r="B321" s="30"/>
      <c r="C321" s="30"/>
      <c r="D321" s="30"/>
      <c r="E321" s="30"/>
      <c r="F321" s="30"/>
      <c r="G321" s="30"/>
      <c r="H321" s="30"/>
      <c r="I321" s="23" t="s">
        <v>41</v>
      </c>
      <c r="J321" s="31" t="n">
        <f aca="false">K321+O321+Q321</f>
        <v>0</v>
      </c>
      <c r="K321" s="31" t="n">
        <f aca="false">K327+K333</f>
        <v>0</v>
      </c>
      <c r="L321" s="31" t="n">
        <f aca="false">L327+L333</f>
        <v>0</v>
      </c>
      <c r="M321" s="31" t="n">
        <f aca="false">M327+M333</f>
        <v>0</v>
      </c>
      <c r="N321" s="32" t="n">
        <f aca="false">N327+N333</f>
        <v>0</v>
      </c>
      <c r="O321" s="32" t="n">
        <f aca="false">O327+O333</f>
        <v>0</v>
      </c>
      <c r="P321" s="31" t="n">
        <f aca="false">P327+P333</f>
        <v>0</v>
      </c>
      <c r="Q321" s="31" t="n">
        <f aca="false">Q327+Q333</f>
        <v>0</v>
      </c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25.5" hidden="false" customHeight="false" outlineLevel="0" collapsed="false">
      <c r="A322" s="29"/>
      <c r="B322" s="30"/>
      <c r="C322" s="30"/>
      <c r="D322" s="30"/>
      <c r="E322" s="30"/>
      <c r="F322" s="30"/>
      <c r="G322" s="30"/>
      <c r="H322" s="30"/>
      <c r="I322" s="23" t="s">
        <v>43</v>
      </c>
      <c r="J322" s="31" t="n">
        <f aca="false">K322+O322+Q322</f>
        <v>0</v>
      </c>
      <c r="K322" s="31"/>
      <c r="L322" s="31"/>
      <c r="M322" s="31"/>
      <c r="N322" s="32"/>
      <c r="O322" s="32"/>
      <c r="P322" s="31"/>
      <c r="Q322" s="31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5" hidden="false" customHeight="false" outlineLevel="0" collapsed="false">
      <c r="A323" s="29"/>
      <c r="B323" s="30"/>
      <c r="C323" s="30"/>
      <c r="D323" s="30"/>
      <c r="E323" s="30"/>
      <c r="F323" s="30"/>
      <c r="G323" s="30"/>
      <c r="H323" s="30"/>
      <c r="I323" s="23" t="s">
        <v>45</v>
      </c>
      <c r="J323" s="31" t="n">
        <f aca="false">K323+O323+Q323</f>
        <v>0</v>
      </c>
      <c r="K323" s="31"/>
      <c r="L323" s="31"/>
      <c r="M323" s="31"/>
      <c r="N323" s="32"/>
      <c r="O323" s="32"/>
      <c r="P323" s="31"/>
      <c r="Q323" s="31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5.75" hidden="false" customHeight="true" outlineLevel="0" collapsed="false">
      <c r="A324" s="29" t="s">
        <v>192</v>
      </c>
      <c r="B324" s="42" t="s">
        <v>193</v>
      </c>
      <c r="C324" s="42"/>
      <c r="D324" s="42"/>
      <c r="E324" s="42"/>
      <c r="F324" s="42"/>
      <c r="G324" s="42"/>
      <c r="H324" s="42"/>
      <c r="I324" s="23" t="s">
        <v>32</v>
      </c>
      <c r="J324" s="31" t="n">
        <f aca="false">J325+J329</f>
        <v>75479</v>
      </c>
      <c r="K324" s="31" t="n">
        <f aca="false">K325+K329</f>
        <v>5479</v>
      </c>
      <c r="L324" s="31" t="n">
        <f aca="false">L325+L329</f>
        <v>70000</v>
      </c>
      <c r="M324" s="31" t="n">
        <f aca="false">M325+M329</f>
        <v>0</v>
      </c>
      <c r="N324" s="32" t="n">
        <f aca="false">N325+N329</f>
        <v>0</v>
      </c>
      <c r="O324" s="32" t="n">
        <f aca="false">O325+O329</f>
        <v>0</v>
      </c>
      <c r="P324" s="31" t="n">
        <f aca="false">P325+P329</f>
        <v>0</v>
      </c>
      <c r="Q324" s="31" t="n">
        <f aca="false">Q325+Q329</f>
        <v>0</v>
      </c>
      <c r="R324" s="30" t="s">
        <v>194</v>
      </c>
      <c r="S324" s="23" t="s">
        <v>52</v>
      </c>
      <c r="T324" s="14" t="n">
        <f aca="false">U324+V324+W324+X324+Y324+Z324+AA324</f>
        <v>3</v>
      </c>
      <c r="U324" s="14" t="n">
        <v>2</v>
      </c>
      <c r="V324" s="14" t="n">
        <v>1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</row>
    <row r="325" customFormat="false" ht="25.5" hidden="false" customHeight="true" outlineLevel="0" collapsed="false">
      <c r="A325" s="29"/>
      <c r="B325" s="42"/>
      <c r="C325" s="42"/>
      <c r="D325" s="42"/>
      <c r="E325" s="42"/>
      <c r="F325" s="42"/>
      <c r="G325" s="42"/>
      <c r="H325" s="42"/>
      <c r="I325" s="23" t="s">
        <v>36</v>
      </c>
      <c r="J325" s="31" t="n">
        <f aca="false">J326+J327+J328</f>
        <v>75479</v>
      </c>
      <c r="K325" s="31" t="n">
        <f aca="false">K326</f>
        <v>5479</v>
      </c>
      <c r="L325" s="31" t="n">
        <f aca="false">L326</f>
        <v>70000</v>
      </c>
      <c r="M325" s="31" t="n">
        <f aca="false">M326</f>
        <v>0</v>
      </c>
      <c r="N325" s="32" t="n">
        <f aca="false">N326</f>
        <v>0</v>
      </c>
      <c r="O325" s="32" t="n">
        <f aca="false">O326</f>
        <v>0</v>
      </c>
      <c r="P325" s="31" t="n">
        <f aca="false">P326</f>
        <v>0</v>
      </c>
      <c r="Q325" s="31" t="n">
        <f aca="false">Q326</f>
        <v>0</v>
      </c>
      <c r="R325" s="30"/>
      <c r="S325" s="23"/>
      <c r="T325" s="14"/>
      <c r="U325" s="14"/>
      <c r="V325" s="14"/>
      <c r="W325" s="14"/>
      <c r="X325" s="14"/>
      <c r="Y325" s="14"/>
      <c r="Z325" s="14"/>
      <c r="AA325" s="14"/>
    </row>
    <row r="326" customFormat="false" ht="26.25" hidden="false" customHeight="true" outlineLevel="0" collapsed="false">
      <c r="A326" s="29"/>
      <c r="B326" s="42"/>
      <c r="C326" s="42"/>
      <c r="D326" s="42"/>
      <c r="E326" s="42"/>
      <c r="F326" s="42"/>
      <c r="G326" s="42"/>
      <c r="H326" s="42"/>
      <c r="I326" s="23" t="s">
        <v>39</v>
      </c>
      <c r="J326" s="31" t="n">
        <f aca="false">K326+L326+M326+N326+O326+P326+Q326</f>
        <v>75479</v>
      </c>
      <c r="K326" s="31" t="n">
        <v>5479</v>
      </c>
      <c r="L326" s="31" t="n">
        <v>70000</v>
      </c>
      <c r="M326" s="31" t="n">
        <v>0</v>
      </c>
      <c r="N326" s="32" t="n">
        <v>0</v>
      </c>
      <c r="O326" s="32" t="n">
        <v>0</v>
      </c>
      <c r="P326" s="31" t="n">
        <v>0</v>
      </c>
      <c r="Q326" s="31" t="n">
        <v>0</v>
      </c>
      <c r="R326" s="30"/>
      <c r="S326" s="23"/>
      <c r="T326" s="14"/>
      <c r="U326" s="14"/>
      <c r="V326" s="14"/>
      <c r="W326" s="14"/>
      <c r="X326" s="14"/>
      <c r="Y326" s="14"/>
      <c r="Z326" s="14"/>
      <c r="AA326" s="14"/>
    </row>
    <row r="327" customFormat="false" ht="25.5" hidden="false" customHeight="true" outlineLevel="0" collapsed="false">
      <c r="A327" s="29"/>
      <c r="B327" s="42"/>
      <c r="C327" s="42"/>
      <c r="D327" s="42"/>
      <c r="E327" s="42"/>
      <c r="F327" s="42"/>
      <c r="G327" s="42"/>
      <c r="H327" s="42"/>
      <c r="I327" s="23" t="s">
        <v>41</v>
      </c>
      <c r="J327" s="31" t="n">
        <f aca="false">K327+O327+Q327</f>
        <v>0</v>
      </c>
      <c r="K327" s="31"/>
      <c r="L327" s="31"/>
      <c r="M327" s="31"/>
      <c r="N327" s="32"/>
      <c r="O327" s="32"/>
      <c r="P327" s="31"/>
      <c r="Q327" s="31"/>
      <c r="R327" s="30"/>
      <c r="S327" s="23"/>
      <c r="T327" s="14"/>
      <c r="U327" s="14"/>
      <c r="V327" s="14"/>
      <c r="W327" s="14"/>
      <c r="X327" s="14"/>
      <c r="Y327" s="14"/>
      <c r="Z327" s="14"/>
      <c r="AA327" s="14"/>
    </row>
    <row r="328" customFormat="false" ht="25.5" hidden="false" customHeight="false" outlineLevel="0" collapsed="false">
      <c r="A328" s="29"/>
      <c r="B328" s="42"/>
      <c r="C328" s="42"/>
      <c r="D328" s="42"/>
      <c r="E328" s="42"/>
      <c r="F328" s="42"/>
      <c r="G328" s="42"/>
      <c r="H328" s="42"/>
      <c r="I328" s="23" t="s">
        <v>43</v>
      </c>
      <c r="J328" s="31" t="n">
        <f aca="false">K328+O328+Q328</f>
        <v>0</v>
      </c>
      <c r="K328" s="31"/>
      <c r="L328" s="31"/>
      <c r="M328" s="31"/>
      <c r="N328" s="32"/>
      <c r="O328" s="32"/>
      <c r="P328" s="31"/>
      <c r="Q328" s="31"/>
      <c r="R328" s="30"/>
      <c r="S328" s="23"/>
      <c r="T328" s="14"/>
      <c r="U328" s="14"/>
      <c r="V328" s="14"/>
      <c r="W328" s="14"/>
      <c r="X328" s="14"/>
      <c r="Y328" s="14"/>
      <c r="Z328" s="14"/>
      <c r="AA328" s="14"/>
    </row>
    <row r="329" customFormat="false" ht="15" hidden="false" customHeight="false" outlineLevel="0" collapsed="false">
      <c r="A329" s="29"/>
      <c r="B329" s="42"/>
      <c r="C329" s="42"/>
      <c r="D329" s="42"/>
      <c r="E329" s="42"/>
      <c r="F329" s="42"/>
      <c r="G329" s="42"/>
      <c r="H329" s="42"/>
      <c r="I329" s="23" t="s">
        <v>45</v>
      </c>
      <c r="J329" s="31" t="n">
        <f aca="false">K329+O329+Q329</f>
        <v>0</v>
      </c>
      <c r="K329" s="31"/>
      <c r="L329" s="31"/>
      <c r="M329" s="31"/>
      <c r="N329" s="32"/>
      <c r="O329" s="32"/>
      <c r="P329" s="31"/>
      <c r="Q329" s="31"/>
      <c r="R329" s="30"/>
      <c r="S329" s="23"/>
      <c r="T329" s="14"/>
      <c r="U329" s="14"/>
      <c r="V329" s="14"/>
      <c r="W329" s="14"/>
      <c r="X329" s="14"/>
      <c r="Y329" s="14"/>
      <c r="Z329" s="14"/>
      <c r="AA329" s="14"/>
    </row>
    <row r="330" customFormat="false" ht="24" hidden="false" customHeight="true" outlineLevel="0" collapsed="false">
      <c r="A330" s="29" t="s">
        <v>195</v>
      </c>
      <c r="B330" s="42" t="s">
        <v>196</v>
      </c>
      <c r="C330" s="42"/>
      <c r="D330" s="42"/>
      <c r="E330" s="42"/>
      <c r="F330" s="42"/>
      <c r="G330" s="42"/>
      <c r="H330" s="42"/>
      <c r="I330" s="23" t="s">
        <v>32</v>
      </c>
      <c r="J330" s="31" t="n">
        <f aca="false">J331+J335</f>
        <v>625776.26</v>
      </c>
      <c r="K330" s="31" t="n">
        <f aca="false">K331+K335</f>
        <v>22440.23</v>
      </c>
      <c r="L330" s="31" t="n">
        <f aca="false">L331+L335</f>
        <v>68700</v>
      </c>
      <c r="M330" s="31" t="n">
        <f aca="false">M331+M335</f>
        <v>0</v>
      </c>
      <c r="N330" s="32" t="n">
        <f aca="false">N331+N335</f>
        <v>46078.72</v>
      </c>
      <c r="O330" s="32" t="n">
        <f aca="false">O331+O335</f>
        <v>62625</v>
      </c>
      <c r="P330" s="31" t="n">
        <f aca="false">P331+P335</f>
        <v>184749.3</v>
      </c>
      <c r="Q330" s="31" t="n">
        <f aca="false">Q331+Q335</f>
        <v>241183.01</v>
      </c>
      <c r="R330" s="66" t="s">
        <v>197</v>
      </c>
      <c r="S330" s="15" t="s">
        <v>34</v>
      </c>
      <c r="T330" s="14"/>
      <c r="U330" s="14"/>
      <c r="V330" s="14"/>
      <c r="W330" s="14"/>
      <c r="X330" s="14"/>
      <c r="Y330" s="14"/>
      <c r="Z330" s="14"/>
      <c r="AA330" s="14"/>
    </row>
    <row r="331" customFormat="false" ht="24.75" hidden="false" customHeight="true" outlineLevel="0" collapsed="false">
      <c r="A331" s="29"/>
      <c r="B331" s="42"/>
      <c r="C331" s="42"/>
      <c r="D331" s="42"/>
      <c r="E331" s="42"/>
      <c r="F331" s="42"/>
      <c r="G331" s="42"/>
      <c r="H331" s="42"/>
      <c r="I331" s="23" t="s">
        <v>36</v>
      </c>
      <c r="J331" s="31" t="n">
        <f aca="false">J332+J333+J334</f>
        <v>625776.26</v>
      </c>
      <c r="K331" s="31" t="n">
        <f aca="false">K332</f>
        <v>22440.23</v>
      </c>
      <c r="L331" s="31" t="n">
        <f aca="false">L332</f>
        <v>68700</v>
      </c>
      <c r="M331" s="31" t="n">
        <f aca="false">M332</f>
        <v>0</v>
      </c>
      <c r="N331" s="32" t="n">
        <f aca="false">N332</f>
        <v>46078.72</v>
      </c>
      <c r="O331" s="32" t="n">
        <f aca="false">O332</f>
        <v>62625</v>
      </c>
      <c r="P331" s="31" t="n">
        <f aca="false">P332</f>
        <v>184749.3</v>
      </c>
      <c r="Q331" s="31" t="n">
        <f aca="false">Q332</f>
        <v>241183.01</v>
      </c>
      <c r="R331" s="66" t="s">
        <v>198</v>
      </c>
      <c r="S331" s="15" t="s">
        <v>34</v>
      </c>
      <c r="T331" s="14"/>
      <c r="U331" s="14"/>
      <c r="V331" s="14"/>
      <c r="W331" s="14"/>
      <c r="X331" s="14"/>
      <c r="Y331" s="14"/>
      <c r="Z331" s="14"/>
      <c r="AA331" s="14"/>
    </row>
    <row r="332" customFormat="false" ht="27.75" hidden="false" customHeight="true" outlineLevel="0" collapsed="false">
      <c r="A332" s="29"/>
      <c r="B332" s="42"/>
      <c r="C332" s="42"/>
      <c r="D332" s="42"/>
      <c r="E332" s="42"/>
      <c r="F332" s="42"/>
      <c r="G332" s="42"/>
      <c r="H332" s="42"/>
      <c r="I332" s="23" t="s">
        <v>39</v>
      </c>
      <c r="J332" s="31" t="n">
        <f aca="false">K332+L332+M332+N332+O332+P332+Q332</f>
        <v>625776.26</v>
      </c>
      <c r="K332" s="31" t="n">
        <v>22440.23</v>
      </c>
      <c r="L332" s="31" t="n">
        <v>68700</v>
      </c>
      <c r="M332" s="31" t="n">
        <v>0</v>
      </c>
      <c r="N332" s="32" t="n">
        <v>46078.72</v>
      </c>
      <c r="O332" s="32" t="n">
        <v>62625</v>
      </c>
      <c r="P332" s="31" t="n">
        <v>184749.3</v>
      </c>
      <c r="Q332" s="31" t="n">
        <v>241183.01</v>
      </c>
      <c r="R332" s="66" t="s">
        <v>199</v>
      </c>
      <c r="S332" s="15" t="s">
        <v>34</v>
      </c>
      <c r="T332" s="14"/>
      <c r="U332" s="14"/>
      <c r="V332" s="14"/>
      <c r="W332" s="14"/>
      <c r="X332" s="14"/>
      <c r="Y332" s="14"/>
      <c r="Z332" s="14"/>
      <c r="AA332" s="14"/>
    </row>
    <row r="333" customFormat="false" ht="27" hidden="false" customHeight="true" outlineLevel="0" collapsed="false">
      <c r="A333" s="29"/>
      <c r="B333" s="42"/>
      <c r="C333" s="42"/>
      <c r="D333" s="42"/>
      <c r="E333" s="42"/>
      <c r="F333" s="42"/>
      <c r="G333" s="42"/>
      <c r="H333" s="42"/>
      <c r="I333" s="23" t="s">
        <v>41</v>
      </c>
      <c r="J333" s="31" t="n">
        <f aca="false">K333+O333+Q333</f>
        <v>0</v>
      </c>
      <c r="K333" s="31"/>
      <c r="L333" s="31"/>
      <c r="M333" s="31"/>
      <c r="N333" s="32"/>
      <c r="O333" s="32"/>
      <c r="P333" s="31"/>
      <c r="Q333" s="31"/>
      <c r="R333" s="66" t="s">
        <v>200</v>
      </c>
      <c r="S333" s="15" t="s">
        <v>34</v>
      </c>
      <c r="T333" s="14"/>
      <c r="U333" s="14"/>
      <c r="V333" s="14"/>
      <c r="W333" s="14"/>
      <c r="X333" s="14"/>
      <c r="Y333" s="14"/>
      <c r="Z333" s="14"/>
      <c r="AA333" s="14"/>
    </row>
    <row r="334" customFormat="false" ht="38.25" hidden="false" customHeight="false" outlineLevel="0" collapsed="false">
      <c r="A334" s="29"/>
      <c r="B334" s="42"/>
      <c r="C334" s="42"/>
      <c r="D334" s="42"/>
      <c r="E334" s="42"/>
      <c r="F334" s="42"/>
      <c r="G334" s="42"/>
      <c r="H334" s="42"/>
      <c r="I334" s="23" t="s">
        <v>43</v>
      </c>
      <c r="J334" s="31" t="n">
        <f aca="false">K334+O334+Q334</f>
        <v>0</v>
      </c>
      <c r="K334" s="31"/>
      <c r="L334" s="31"/>
      <c r="M334" s="31"/>
      <c r="N334" s="32"/>
      <c r="O334" s="32"/>
      <c r="P334" s="31"/>
      <c r="Q334" s="31"/>
      <c r="R334" s="67" t="s">
        <v>201</v>
      </c>
      <c r="S334" s="15" t="s">
        <v>34</v>
      </c>
      <c r="T334" s="14"/>
      <c r="U334" s="14"/>
      <c r="V334" s="14"/>
      <c r="W334" s="14"/>
      <c r="X334" s="14"/>
      <c r="Y334" s="14"/>
      <c r="Z334" s="14"/>
      <c r="AA334" s="14"/>
    </row>
    <row r="335" customFormat="false" ht="27.75" hidden="false" customHeight="true" outlineLevel="0" collapsed="false">
      <c r="A335" s="29"/>
      <c r="B335" s="42"/>
      <c r="C335" s="42"/>
      <c r="D335" s="42"/>
      <c r="E335" s="42"/>
      <c r="F335" s="42"/>
      <c r="G335" s="42"/>
      <c r="H335" s="42"/>
      <c r="I335" s="23" t="s">
        <v>45</v>
      </c>
      <c r="J335" s="31" t="n">
        <f aca="false">K335+O335+Q335</f>
        <v>0</v>
      </c>
      <c r="K335" s="31"/>
      <c r="L335" s="31"/>
      <c r="M335" s="31"/>
      <c r="N335" s="32"/>
      <c r="O335" s="32"/>
      <c r="P335" s="31"/>
      <c r="Q335" s="31"/>
      <c r="R335" s="67"/>
      <c r="S335" s="15"/>
      <c r="T335" s="14"/>
      <c r="U335" s="14"/>
      <c r="V335" s="14"/>
      <c r="W335" s="14"/>
      <c r="X335" s="14"/>
      <c r="Y335" s="14"/>
      <c r="Z335" s="14"/>
      <c r="AA335" s="14"/>
    </row>
    <row r="336" customFormat="false" ht="18" hidden="false" customHeight="true" outlineLevel="0" collapsed="false">
      <c r="A336" s="29" t="s">
        <v>202</v>
      </c>
      <c r="B336" s="42" t="s">
        <v>203</v>
      </c>
      <c r="C336" s="42"/>
      <c r="D336" s="42"/>
      <c r="E336" s="42"/>
      <c r="F336" s="42"/>
      <c r="G336" s="42"/>
      <c r="H336" s="42"/>
      <c r="I336" s="23" t="s">
        <v>32</v>
      </c>
      <c r="J336" s="31" t="n">
        <f aca="false">J337+J341</f>
        <v>200000</v>
      </c>
      <c r="K336" s="31" t="n">
        <f aca="false">K337+K341</f>
        <v>200000</v>
      </c>
      <c r="L336" s="31" t="n">
        <f aca="false">L337+L341</f>
        <v>0</v>
      </c>
      <c r="M336" s="31" t="n">
        <f aca="false">M337+M341</f>
        <v>0</v>
      </c>
      <c r="N336" s="32" t="n">
        <f aca="false">N337+N341</f>
        <v>0</v>
      </c>
      <c r="O336" s="32" t="n">
        <f aca="false">O337+O341</f>
        <v>0</v>
      </c>
      <c r="P336" s="31" t="n">
        <f aca="false">P337+P341</f>
        <v>0</v>
      </c>
      <c r="Q336" s="31" t="n">
        <f aca="false">Q337+Q341</f>
        <v>0</v>
      </c>
      <c r="R336" s="67" t="s">
        <v>204</v>
      </c>
      <c r="S336" s="15" t="s">
        <v>52</v>
      </c>
      <c r="T336" s="14" t="n">
        <v>1</v>
      </c>
      <c r="U336" s="14" t="n">
        <v>1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68"/>
    </row>
    <row r="337" customFormat="false" ht="27.75" hidden="false" customHeight="true" outlineLevel="0" collapsed="false">
      <c r="A337" s="29"/>
      <c r="B337" s="42"/>
      <c r="C337" s="42"/>
      <c r="D337" s="42"/>
      <c r="E337" s="42"/>
      <c r="F337" s="42"/>
      <c r="G337" s="42"/>
      <c r="H337" s="42"/>
      <c r="I337" s="23" t="s">
        <v>36</v>
      </c>
      <c r="J337" s="31" t="n">
        <f aca="false">J338+J339+J340</f>
        <v>200000</v>
      </c>
      <c r="K337" s="31" t="n">
        <f aca="false">K338</f>
        <v>200000</v>
      </c>
      <c r="L337" s="31" t="n">
        <f aca="false">L338</f>
        <v>0</v>
      </c>
      <c r="M337" s="31" t="n">
        <f aca="false">M338</f>
        <v>0</v>
      </c>
      <c r="N337" s="32" t="n">
        <f aca="false">N338</f>
        <v>0</v>
      </c>
      <c r="O337" s="32" t="n">
        <f aca="false">O338</f>
        <v>0</v>
      </c>
      <c r="P337" s="31" t="n">
        <f aca="false">P338</f>
        <v>0</v>
      </c>
      <c r="Q337" s="31" t="n">
        <f aca="false">Q338</f>
        <v>0</v>
      </c>
      <c r="R337" s="67"/>
      <c r="S337" s="15"/>
      <c r="T337" s="14"/>
      <c r="U337" s="14"/>
      <c r="V337" s="14"/>
      <c r="W337" s="14"/>
      <c r="X337" s="14"/>
      <c r="Y337" s="14"/>
      <c r="Z337" s="14"/>
      <c r="AA337" s="14"/>
    </row>
    <row r="338" customFormat="false" ht="27.75" hidden="false" customHeight="true" outlineLevel="0" collapsed="false">
      <c r="A338" s="29"/>
      <c r="B338" s="42"/>
      <c r="C338" s="42"/>
      <c r="D338" s="42"/>
      <c r="E338" s="42"/>
      <c r="F338" s="42"/>
      <c r="G338" s="42"/>
      <c r="H338" s="42"/>
      <c r="I338" s="23" t="s">
        <v>39</v>
      </c>
      <c r="J338" s="31" t="n">
        <f aca="false">K338+L338+M338+N338+O338+P338+Q338</f>
        <v>200000</v>
      </c>
      <c r="K338" s="31" t="n">
        <v>200000</v>
      </c>
      <c r="L338" s="31" t="n">
        <v>0</v>
      </c>
      <c r="M338" s="31" t="n">
        <v>0</v>
      </c>
      <c r="N338" s="32" t="n">
        <v>0</v>
      </c>
      <c r="O338" s="32" t="n">
        <v>0</v>
      </c>
      <c r="P338" s="31" t="n">
        <v>0</v>
      </c>
      <c r="Q338" s="31" t="n">
        <v>0</v>
      </c>
      <c r="R338" s="67"/>
      <c r="S338" s="15"/>
      <c r="T338" s="14"/>
      <c r="U338" s="14"/>
      <c r="V338" s="14"/>
      <c r="W338" s="14"/>
      <c r="X338" s="14"/>
      <c r="Y338" s="14"/>
      <c r="Z338" s="14"/>
      <c r="AA338" s="14"/>
    </row>
    <row r="339" customFormat="false" ht="27.75" hidden="false" customHeight="true" outlineLevel="0" collapsed="false">
      <c r="A339" s="29"/>
      <c r="B339" s="42"/>
      <c r="C339" s="42"/>
      <c r="D339" s="42"/>
      <c r="E339" s="42"/>
      <c r="F339" s="42"/>
      <c r="G339" s="42"/>
      <c r="H339" s="42"/>
      <c r="I339" s="23" t="s">
        <v>41</v>
      </c>
      <c r="J339" s="31" t="n">
        <f aca="false">K339+O339+Q339</f>
        <v>0</v>
      </c>
      <c r="K339" s="31"/>
      <c r="L339" s="31"/>
      <c r="M339" s="31"/>
      <c r="N339" s="32"/>
      <c r="O339" s="32"/>
      <c r="P339" s="31"/>
      <c r="Q339" s="31"/>
      <c r="R339" s="67"/>
      <c r="S339" s="15"/>
      <c r="T339" s="14"/>
      <c r="U339" s="14"/>
      <c r="V339" s="14"/>
      <c r="W339" s="14"/>
      <c r="X339" s="14"/>
      <c r="Y339" s="14"/>
      <c r="Z339" s="14"/>
      <c r="AA339" s="14"/>
    </row>
    <row r="340" customFormat="false" ht="27.75" hidden="false" customHeight="true" outlineLevel="0" collapsed="false">
      <c r="A340" s="29"/>
      <c r="B340" s="42"/>
      <c r="C340" s="42"/>
      <c r="D340" s="42"/>
      <c r="E340" s="42"/>
      <c r="F340" s="42"/>
      <c r="G340" s="42"/>
      <c r="H340" s="42"/>
      <c r="I340" s="23" t="s">
        <v>43</v>
      </c>
      <c r="J340" s="31" t="n">
        <f aca="false">K340+O340+Q340</f>
        <v>0</v>
      </c>
      <c r="K340" s="31"/>
      <c r="L340" s="31"/>
      <c r="M340" s="31"/>
      <c r="N340" s="32"/>
      <c r="O340" s="32"/>
      <c r="P340" s="31"/>
      <c r="Q340" s="31"/>
      <c r="R340" s="67"/>
      <c r="S340" s="15"/>
      <c r="T340" s="14"/>
      <c r="U340" s="14"/>
      <c r="V340" s="14"/>
      <c r="W340" s="14"/>
      <c r="X340" s="14"/>
      <c r="Y340" s="14"/>
      <c r="Z340" s="14"/>
      <c r="AA340" s="14"/>
    </row>
    <row r="341" customFormat="false" ht="27.75" hidden="false" customHeight="true" outlineLevel="0" collapsed="false">
      <c r="A341" s="29"/>
      <c r="B341" s="42"/>
      <c r="C341" s="42"/>
      <c r="D341" s="42"/>
      <c r="E341" s="42"/>
      <c r="F341" s="42"/>
      <c r="G341" s="42"/>
      <c r="H341" s="42"/>
      <c r="I341" s="23" t="s">
        <v>45</v>
      </c>
      <c r="J341" s="31" t="n">
        <f aca="false">K341+O341+Q341</f>
        <v>0</v>
      </c>
      <c r="K341" s="31"/>
      <c r="L341" s="31"/>
      <c r="M341" s="31"/>
      <c r="N341" s="32"/>
      <c r="O341" s="32"/>
      <c r="P341" s="31"/>
      <c r="Q341" s="31"/>
      <c r="R341" s="67"/>
      <c r="S341" s="15"/>
      <c r="T341" s="14"/>
      <c r="U341" s="14"/>
      <c r="V341" s="14"/>
      <c r="W341" s="14"/>
      <c r="X341" s="14"/>
      <c r="Y341" s="14"/>
      <c r="Z341" s="14"/>
      <c r="AA341" s="14"/>
    </row>
    <row r="342" customFormat="false" ht="20.25" hidden="false" customHeight="true" outlineLevel="0" collapsed="false">
      <c r="A342" s="29" t="s">
        <v>205</v>
      </c>
      <c r="B342" s="42" t="s">
        <v>206</v>
      </c>
      <c r="C342" s="42"/>
      <c r="D342" s="42"/>
      <c r="E342" s="42"/>
      <c r="F342" s="42"/>
      <c r="G342" s="42"/>
      <c r="H342" s="42"/>
      <c r="I342" s="23" t="s">
        <v>32</v>
      </c>
      <c r="J342" s="31" t="n">
        <f aca="false">J343+J347</f>
        <v>35000</v>
      </c>
      <c r="K342" s="31" t="n">
        <f aca="false">K343+K347</f>
        <v>35000</v>
      </c>
      <c r="L342" s="31" t="n">
        <f aca="false">L343+L347</f>
        <v>0</v>
      </c>
      <c r="M342" s="31" t="n">
        <f aca="false">M343+M347</f>
        <v>0</v>
      </c>
      <c r="N342" s="32" t="n">
        <f aca="false">N343+N347</f>
        <v>0</v>
      </c>
      <c r="O342" s="32" t="n">
        <f aca="false">O343+O347</f>
        <v>0</v>
      </c>
      <c r="P342" s="31" t="n">
        <f aca="false">P343+P347</f>
        <v>0</v>
      </c>
      <c r="Q342" s="31" t="n">
        <f aca="false">Q343+Q347</f>
        <v>0</v>
      </c>
      <c r="R342" s="67" t="s">
        <v>207</v>
      </c>
      <c r="S342" s="15" t="s">
        <v>142</v>
      </c>
      <c r="T342" s="14" t="n">
        <v>1</v>
      </c>
      <c r="U342" s="14" t="n">
        <v>1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</row>
    <row r="343" customFormat="false" ht="27.75" hidden="false" customHeight="true" outlineLevel="0" collapsed="false">
      <c r="A343" s="29"/>
      <c r="B343" s="42"/>
      <c r="C343" s="42"/>
      <c r="D343" s="42"/>
      <c r="E343" s="42"/>
      <c r="F343" s="42"/>
      <c r="G343" s="42"/>
      <c r="H343" s="42"/>
      <c r="I343" s="23" t="s">
        <v>36</v>
      </c>
      <c r="J343" s="31" t="n">
        <f aca="false">J344+J345+J346</f>
        <v>35000</v>
      </c>
      <c r="K343" s="31" t="n">
        <f aca="false">K344</f>
        <v>35000</v>
      </c>
      <c r="L343" s="31" t="n">
        <f aca="false">L344</f>
        <v>0</v>
      </c>
      <c r="M343" s="31" t="n">
        <f aca="false">M344</f>
        <v>0</v>
      </c>
      <c r="N343" s="32" t="n">
        <f aca="false">N344</f>
        <v>0</v>
      </c>
      <c r="O343" s="32" t="n">
        <f aca="false">O344</f>
        <v>0</v>
      </c>
      <c r="P343" s="31" t="n">
        <f aca="false">P344</f>
        <v>0</v>
      </c>
      <c r="Q343" s="31" t="n">
        <f aca="false">Q344</f>
        <v>0</v>
      </c>
      <c r="R343" s="67"/>
      <c r="S343" s="15"/>
      <c r="T343" s="14"/>
      <c r="U343" s="14"/>
      <c r="V343" s="14"/>
      <c r="W343" s="14"/>
      <c r="X343" s="14"/>
      <c r="Y343" s="14"/>
      <c r="Z343" s="14"/>
      <c r="AA343" s="14"/>
    </row>
    <row r="344" customFormat="false" ht="27.75" hidden="false" customHeight="true" outlineLevel="0" collapsed="false">
      <c r="A344" s="29"/>
      <c r="B344" s="42"/>
      <c r="C344" s="42"/>
      <c r="D344" s="42"/>
      <c r="E344" s="42"/>
      <c r="F344" s="42"/>
      <c r="G344" s="42"/>
      <c r="H344" s="42"/>
      <c r="I344" s="23" t="s">
        <v>39</v>
      </c>
      <c r="J344" s="31" t="n">
        <f aca="false">K344+L344+M344+N344+O344+P344+Q344</f>
        <v>35000</v>
      </c>
      <c r="K344" s="31" t="n">
        <v>35000</v>
      </c>
      <c r="L344" s="31" t="n">
        <v>0</v>
      </c>
      <c r="M344" s="31" t="n">
        <v>0</v>
      </c>
      <c r="N344" s="32" t="n">
        <v>0</v>
      </c>
      <c r="O344" s="32" t="n">
        <v>0</v>
      </c>
      <c r="P344" s="31" t="n">
        <v>0</v>
      </c>
      <c r="Q344" s="31" t="n">
        <v>0</v>
      </c>
      <c r="R344" s="67"/>
      <c r="S344" s="15"/>
      <c r="T344" s="14"/>
      <c r="U344" s="14"/>
      <c r="V344" s="14"/>
      <c r="W344" s="14"/>
      <c r="X344" s="14"/>
      <c r="Y344" s="14"/>
      <c r="Z344" s="14"/>
      <c r="AA344" s="14"/>
    </row>
    <row r="345" customFormat="false" ht="27.75" hidden="false" customHeight="true" outlineLevel="0" collapsed="false">
      <c r="A345" s="29"/>
      <c r="B345" s="42"/>
      <c r="C345" s="42"/>
      <c r="D345" s="42"/>
      <c r="E345" s="42"/>
      <c r="F345" s="42"/>
      <c r="G345" s="42"/>
      <c r="H345" s="42"/>
      <c r="I345" s="23" t="s">
        <v>41</v>
      </c>
      <c r="J345" s="31" t="n">
        <f aca="false">K345+O345+Q345</f>
        <v>0</v>
      </c>
      <c r="K345" s="31"/>
      <c r="L345" s="31"/>
      <c r="M345" s="31"/>
      <c r="N345" s="32"/>
      <c r="O345" s="32"/>
      <c r="P345" s="31"/>
      <c r="Q345" s="31"/>
      <c r="R345" s="67"/>
      <c r="S345" s="15"/>
      <c r="T345" s="14"/>
      <c r="U345" s="14"/>
      <c r="V345" s="14"/>
      <c r="W345" s="14"/>
      <c r="X345" s="14"/>
      <c r="Y345" s="14"/>
      <c r="Z345" s="14"/>
      <c r="AA345" s="14"/>
    </row>
    <row r="346" customFormat="false" ht="27.75" hidden="false" customHeight="true" outlineLevel="0" collapsed="false">
      <c r="A346" s="29"/>
      <c r="B346" s="42"/>
      <c r="C346" s="42"/>
      <c r="D346" s="42"/>
      <c r="E346" s="42"/>
      <c r="F346" s="42"/>
      <c r="G346" s="42"/>
      <c r="H346" s="42"/>
      <c r="I346" s="23" t="s">
        <v>43</v>
      </c>
      <c r="J346" s="31" t="n">
        <f aca="false">K346+O346+Q346</f>
        <v>0</v>
      </c>
      <c r="K346" s="31"/>
      <c r="L346" s="31"/>
      <c r="M346" s="31"/>
      <c r="N346" s="32"/>
      <c r="O346" s="32"/>
      <c r="P346" s="31"/>
      <c r="Q346" s="31"/>
      <c r="R346" s="67"/>
      <c r="S346" s="15"/>
      <c r="T346" s="14"/>
      <c r="U346" s="14"/>
      <c r="V346" s="14"/>
      <c r="W346" s="14"/>
      <c r="X346" s="14"/>
      <c r="Y346" s="14"/>
      <c r="Z346" s="14"/>
      <c r="AA346" s="14"/>
    </row>
    <row r="347" customFormat="false" ht="27.75" hidden="false" customHeight="true" outlineLevel="0" collapsed="false">
      <c r="A347" s="29"/>
      <c r="B347" s="42"/>
      <c r="C347" s="42"/>
      <c r="D347" s="42"/>
      <c r="E347" s="42"/>
      <c r="F347" s="42"/>
      <c r="G347" s="42"/>
      <c r="H347" s="42"/>
      <c r="I347" s="23" t="s">
        <v>45</v>
      </c>
      <c r="J347" s="31" t="n">
        <f aca="false">K347+O347+Q347</f>
        <v>0</v>
      </c>
      <c r="K347" s="31"/>
      <c r="L347" s="31"/>
      <c r="M347" s="31"/>
      <c r="N347" s="32"/>
      <c r="O347" s="32"/>
      <c r="P347" s="31"/>
      <c r="Q347" s="31"/>
      <c r="R347" s="67"/>
      <c r="S347" s="15"/>
      <c r="T347" s="14"/>
      <c r="U347" s="14"/>
      <c r="V347" s="14"/>
      <c r="W347" s="14"/>
      <c r="X347" s="14"/>
      <c r="Y347" s="14"/>
      <c r="Z347" s="14"/>
      <c r="AA347" s="14"/>
    </row>
    <row r="348" customFormat="false" ht="27" hidden="false" customHeight="true" outlineLevel="0" collapsed="false">
      <c r="A348" s="29" t="s">
        <v>208</v>
      </c>
      <c r="B348" s="42" t="s">
        <v>209</v>
      </c>
      <c r="C348" s="42"/>
      <c r="D348" s="42"/>
      <c r="E348" s="42"/>
      <c r="F348" s="42"/>
      <c r="G348" s="42"/>
      <c r="H348" s="42"/>
      <c r="I348" s="23" t="s">
        <v>32</v>
      </c>
      <c r="J348" s="31" t="n">
        <f aca="false">J349+J353</f>
        <v>83056.67</v>
      </c>
      <c r="K348" s="31" t="n">
        <f aca="false">K349+K353</f>
        <v>83056.67</v>
      </c>
      <c r="L348" s="31" t="n">
        <f aca="false">L349+L353</f>
        <v>0</v>
      </c>
      <c r="M348" s="31" t="n">
        <f aca="false">M349+M353</f>
        <v>0</v>
      </c>
      <c r="N348" s="32" t="n">
        <f aca="false">N349+N353</f>
        <v>0</v>
      </c>
      <c r="O348" s="32" t="n">
        <f aca="false">O349+O353</f>
        <v>0</v>
      </c>
      <c r="P348" s="31" t="n">
        <f aca="false">P349+P353</f>
        <v>0</v>
      </c>
      <c r="Q348" s="31" t="n">
        <f aca="false">Q349+Q353</f>
        <v>0</v>
      </c>
      <c r="R348" s="67" t="s">
        <v>210</v>
      </c>
      <c r="S348" s="15"/>
      <c r="T348" s="14"/>
      <c r="U348" s="14"/>
      <c r="V348" s="14"/>
      <c r="W348" s="14"/>
      <c r="X348" s="14"/>
      <c r="Y348" s="14"/>
      <c r="Z348" s="14"/>
      <c r="AA348" s="14"/>
    </row>
    <row r="349" customFormat="false" ht="27.75" hidden="false" customHeight="true" outlineLevel="0" collapsed="false">
      <c r="A349" s="29"/>
      <c r="B349" s="42"/>
      <c r="C349" s="42"/>
      <c r="D349" s="42"/>
      <c r="E349" s="42"/>
      <c r="F349" s="42"/>
      <c r="G349" s="42"/>
      <c r="H349" s="42"/>
      <c r="I349" s="23" t="s">
        <v>36</v>
      </c>
      <c r="J349" s="31" t="n">
        <f aca="false">J350+J351+J352</f>
        <v>83056.67</v>
      </c>
      <c r="K349" s="31" t="n">
        <f aca="false">K350</f>
        <v>83056.67</v>
      </c>
      <c r="L349" s="31" t="n">
        <f aca="false">L350</f>
        <v>0</v>
      </c>
      <c r="M349" s="31" t="n">
        <f aca="false">M350</f>
        <v>0</v>
      </c>
      <c r="N349" s="32" t="n">
        <f aca="false">N350</f>
        <v>0</v>
      </c>
      <c r="O349" s="32" t="n">
        <f aca="false">O350</f>
        <v>0</v>
      </c>
      <c r="P349" s="31" t="n">
        <f aca="false">P350</f>
        <v>0</v>
      </c>
      <c r="Q349" s="31" t="n">
        <f aca="false">Q350</f>
        <v>0</v>
      </c>
      <c r="R349" s="67"/>
      <c r="S349" s="15"/>
      <c r="T349" s="14"/>
      <c r="U349" s="14"/>
      <c r="V349" s="14"/>
      <c r="W349" s="14"/>
      <c r="X349" s="14"/>
      <c r="Y349" s="14"/>
      <c r="Z349" s="14"/>
      <c r="AA349" s="14"/>
    </row>
    <row r="350" customFormat="false" ht="27.75" hidden="false" customHeight="true" outlineLevel="0" collapsed="false">
      <c r="A350" s="29"/>
      <c r="B350" s="42"/>
      <c r="C350" s="42"/>
      <c r="D350" s="42"/>
      <c r="E350" s="42"/>
      <c r="F350" s="42"/>
      <c r="G350" s="42"/>
      <c r="H350" s="42"/>
      <c r="I350" s="23" t="s">
        <v>39</v>
      </c>
      <c r="J350" s="31" t="n">
        <f aca="false">K350+L350+M350+N350+O350+P350+Q350</f>
        <v>83056.67</v>
      </c>
      <c r="K350" s="31" t="n">
        <v>83056.67</v>
      </c>
      <c r="L350" s="31" t="n">
        <v>0</v>
      </c>
      <c r="M350" s="31" t="n">
        <v>0</v>
      </c>
      <c r="N350" s="32" t="n">
        <v>0</v>
      </c>
      <c r="O350" s="32" t="n">
        <v>0</v>
      </c>
      <c r="P350" s="31" t="n">
        <v>0</v>
      </c>
      <c r="Q350" s="31" t="n">
        <v>0</v>
      </c>
      <c r="R350" s="67"/>
      <c r="S350" s="15"/>
      <c r="T350" s="14"/>
      <c r="U350" s="14"/>
      <c r="V350" s="14"/>
      <c r="W350" s="14"/>
      <c r="X350" s="14"/>
      <c r="Y350" s="14"/>
      <c r="Z350" s="14"/>
      <c r="AA350" s="14"/>
    </row>
    <row r="351" customFormat="false" ht="27.75" hidden="false" customHeight="true" outlineLevel="0" collapsed="false">
      <c r="A351" s="29"/>
      <c r="B351" s="42"/>
      <c r="C351" s="42"/>
      <c r="D351" s="42"/>
      <c r="E351" s="42"/>
      <c r="F351" s="42"/>
      <c r="G351" s="42"/>
      <c r="H351" s="42"/>
      <c r="I351" s="23" t="s">
        <v>41</v>
      </c>
      <c r="J351" s="31" t="n">
        <f aca="false">K351+O351+Q351</f>
        <v>0</v>
      </c>
      <c r="K351" s="31"/>
      <c r="L351" s="31"/>
      <c r="M351" s="31"/>
      <c r="N351" s="32"/>
      <c r="O351" s="32"/>
      <c r="P351" s="31"/>
      <c r="Q351" s="31"/>
      <c r="R351" s="67"/>
      <c r="S351" s="15"/>
      <c r="T351" s="14"/>
      <c r="U351" s="14"/>
      <c r="V351" s="14"/>
      <c r="W351" s="14"/>
      <c r="X351" s="14"/>
      <c r="Y351" s="14"/>
      <c r="Z351" s="14"/>
      <c r="AA351" s="14"/>
    </row>
    <row r="352" customFormat="false" ht="27.75" hidden="false" customHeight="true" outlineLevel="0" collapsed="false">
      <c r="A352" s="29"/>
      <c r="B352" s="42"/>
      <c r="C352" s="42"/>
      <c r="D352" s="42"/>
      <c r="E352" s="42"/>
      <c r="F352" s="42"/>
      <c r="G352" s="42"/>
      <c r="H352" s="42"/>
      <c r="I352" s="23" t="s">
        <v>43</v>
      </c>
      <c r="J352" s="31" t="n">
        <f aca="false">K352+O352+Q352</f>
        <v>0</v>
      </c>
      <c r="K352" s="31"/>
      <c r="L352" s="31"/>
      <c r="M352" s="31"/>
      <c r="N352" s="32"/>
      <c r="O352" s="32"/>
      <c r="P352" s="31"/>
      <c r="Q352" s="31"/>
      <c r="R352" s="67"/>
      <c r="S352" s="15"/>
      <c r="T352" s="14"/>
      <c r="U352" s="14"/>
      <c r="V352" s="14"/>
      <c r="W352" s="14"/>
      <c r="X352" s="14"/>
      <c r="Y352" s="14"/>
      <c r="Z352" s="14"/>
      <c r="AA352" s="14"/>
    </row>
    <row r="353" customFormat="false" ht="27.75" hidden="false" customHeight="true" outlineLevel="0" collapsed="false">
      <c r="A353" s="29"/>
      <c r="B353" s="42"/>
      <c r="C353" s="42"/>
      <c r="D353" s="42"/>
      <c r="E353" s="42"/>
      <c r="F353" s="42"/>
      <c r="G353" s="42"/>
      <c r="H353" s="42"/>
      <c r="I353" s="23" t="s">
        <v>45</v>
      </c>
      <c r="J353" s="31" t="n">
        <f aca="false">K353+O353+Q353</f>
        <v>0</v>
      </c>
      <c r="K353" s="31"/>
      <c r="L353" s="31"/>
      <c r="M353" s="31"/>
      <c r="N353" s="32"/>
      <c r="O353" s="32"/>
      <c r="P353" s="31"/>
      <c r="Q353" s="31"/>
      <c r="R353" s="67"/>
      <c r="S353" s="15"/>
      <c r="T353" s="14"/>
      <c r="U353" s="14"/>
      <c r="V353" s="14"/>
      <c r="W353" s="14"/>
      <c r="X353" s="14"/>
      <c r="Y353" s="14"/>
      <c r="Z353" s="14"/>
      <c r="AA353" s="14"/>
    </row>
    <row r="354" customFormat="false" ht="27" hidden="false" customHeight="true" outlineLevel="0" collapsed="false">
      <c r="A354" s="29" t="s">
        <v>211</v>
      </c>
      <c r="B354" s="42" t="s">
        <v>212</v>
      </c>
      <c r="C354" s="42"/>
      <c r="D354" s="42"/>
      <c r="E354" s="42"/>
      <c r="F354" s="42"/>
      <c r="G354" s="42"/>
      <c r="H354" s="42"/>
      <c r="I354" s="23" t="s">
        <v>32</v>
      </c>
      <c r="J354" s="31" t="n">
        <f aca="false">J355+J359</f>
        <v>133180</v>
      </c>
      <c r="K354" s="31" t="n">
        <f aca="false">K355+K359</f>
        <v>133180</v>
      </c>
      <c r="L354" s="31" t="n">
        <f aca="false">L355+L359</f>
        <v>0</v>
      </c>
      <c r="M354" s="31" t="n">
        <f aca="false">M355+M359</f>
        <v>0</v>
      </c>
      <c r="N354" s="32" t="n">
        <f aca="false">N355+N359</f>
        <v>0</v>
      </c>
      <c r="O354" s="32" t="n">
        <f aca="false">O355+O359</f>
        <v>0</v>
      </c>
      <c r="P354" s="31" t="n">
        <f aca="false">P355+P359</f>
        <v>0</v>
      </c>
      <c r="Q354" s="31" t="n">
        <f aca="false">Q355+Q359</f>
        <v>0</v>
      </c>
      <c r="R354" s="67" t="s">
        <v>213</v>
      </c>
      <c r="S354" s="15" t="s">
        <v>214</v>
      </c>
      <c r="T354" s="14" t="n">
        <v>0.56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</row>
    <row r="355" customFormat="false" ht="27.75" hidden="false" customHeight="true" outlineLevel="0" collapsed="false">
      <c r="A355" s="29"/>
      <c r="B355" s="42"/>
      <c r="C355" s="42"/>
      <c r="D355" s="42"/>
      <c r="E355" s="42"/>
      <c r="F355" s="42"/>
      <c r="G355" s="42"/>
      <c r="H355" s="42"/>
      <c r="I355" s="23" t="s">
        <v>36</v>
      </c>
      <c r="J355" s="31" t="n">
        <f aca="false">J356+J357+J358</f>
        <v>133180</v>
      </c>
      <c r="K355" s="31" t="n">
        <f aca="false">K356</f>
        <v>133180</v>
      </c>
      <c r="L355" s="31" t="n">
        <f aca="false">L356</f>
        <v>0</v>
      </c>
      <c r="M355" s="31" t="n">
        <f aca="false">M356</f>
        <v>0</v>
      </c>
      <c r="N355" s="32" t="n">
        <f aca="false">N356</f>
        <v>0</v>
      </c>
      <c r="O355" s="32" t="n">
        <f aca="false">O356</f>
        <v>0</v>
      </c>
      <c r="P355" s="31" t="n">
        <f aca="false">P356</f>
        <v>0</v>
      </c>
      <c r="Q355" s="31" t="n">
        <f aca="false">Q356</f>
        <v>0</v>
      </c>
      <c r="R355" s="67"/>
      <c r="S355" s="15"/>
      <c r="T355" s="14"/>
      <c r="U355" s="14"/>
      <c r="V355" s="14"/>
      <c r="W355" s="14"/>
      <c r="X355" s="14"/>
      <c r="Y355" s="14"/>
      <c r="Z355" s="14"/>
      <c r="AA355" s="14"/>
    </row>
    <row r="356" customFormat="false" ht="27.75" hidden="false" customHeight="true" outlineLevel="0" collapsed="false">
      <c r="A356" s="29"/>
      <c r="B356" s="42"/>
      <c r="C356" s="42"/>
      <c r="D356" s="42"/>
      <c r="E356" s="42"/>
      <c r="F356" s="42"/>
      <c r="G356" s="42"/>
      <c r="H356" s="42"/>
      <c r="I356" s="23" t="s">
        <v>39</v>
      </c>
      <c r="J356" s="31" t="n">
        <f aca="false">K356+L356+M356+N356+O356+P356+Q356</f>
        <v>133180</v>
      </c>
      <c r="K356" s="31" t="n">
        <v>133180</v>
      </c>
      <c r="L356" s="31" t="n">
        <v>0</v>
      </c>
      <c r="M356" s="31" t="n">
        <v>0</v>
      </c>
      <c r="N356" s="32" t="n">
        <v>0</v>
      </c>
      <c r="O356" s="32" t="n">
        <v>0</v>
      </c>
      <c r="P356" s="31" t="n">
        <v>0</v>
      </c>
      <c r="Q356" s="31" t="n">
        <v>0</v>
      </c>
      <c r="R356" s="67"/>
      <c r="S356" s="15"/>
      <c r="T356" s="14"/>
      <c r="U356" s="14"/>
      <c r="V356" s="14"/>
      <c r="W356" s="14"/>
      <c r="X356" s="14"/>
      <c r="Y356" s="14"/>
      <c r="Z356" s="14"/>
      <c r="AA356" s="14"/>
    </row>
    <row r="357" customFormat="false" ht="27.75" hidden="false" customHeight="true" outlineLevel="0" collapsed="false">
      <c r="A357" s="29"/>
      <c r="B357" s="42"/>
      <c r="C357" s="42"/>
      <c r="D357" s="42"/>
      <c r="E357" s="42"/>
      <c r="F357" s="42"/>
      <c r="G357" s="42"/>
      <c r="H357" s="42"/>
      <c r="I357" s="23" t="s">
        <v>41</v>
      </c>
      <c r="J357" s="31" t="n">
        <f aca="false">K357+O357+Q357</f>
        <v>0</v>
      </c>
      <c r="K357" s="31"/>
      <c r="L357" s="31"/>
      <c r="M357" s="31"/>
      <c r="N357" s="32"/>
      <c r="O357" s="32"/>
      <c r="P357" s="31"/>
      <c r="Q357" s="31"/>
      <c r="R357" s="67"/>
      <c r="S357" s="15"/>
      <c r="T357" s="14"/>
      <c r="U357" s="14"/>
      <c r="V357" s="14"/>
      <c r="W357" s="14"/>
      <c r="X357" s="14"/>
      <c r="Y357" s="14"/>
      <c r="Z357" s="14"/>
      <c r="AA357" s="14"/>
    </row>
    <row r="358" customFormat="false" ht="27.75" hidden="false" customHeight="true" outlineLevel="0" collapsed="false">
      <c r="A358" s="29"/>
      <c r="B358" s="42"/>
      <c r="C358" s="42"/>
      <c r="D358" s="42"/>
      <c r="E358" s="42"/>
      <c r="F358" s="42"/>
      <c r="G358" s="42"/>
      <c r="H358" s="42"/>
      <c r="I358" s="23" t="s">
        <v>43</v>
      </c>
      <c r="J358" s="31" t="n">
        <f aca="false">K358+O358+Q358</f>
        <v>0</v>
      </c>
      <c r="K358" s="31"/>
      <c r="L358" s="31"/>
      <c r="M358" s="31"/>
      <c r="N358" s="32"/>
      <c r="O358" s="32"/>
      <c r="P358" s="31"/>
      <c r="Q358" s="31"/>
      <c r="R358" s="67"/>
      <c r="S358" s="15"/>
      <c r="T358" s="14"/>
      <c r="U358" s="14"/>
      <c r="V358" s="14"/>
      <c r="W358" s="14"/>
      <c r="X358" s="14"/>
      <c r="Y358" s="14"/>
      <c r="Z358" s="14"/>
      <c r="AA358" s="14"/>
    </row>
    <row r="359" customFormat="false" ht="27.75" hidden="false" customHeight="true" outlineLevel="0" collapsed="false">
      <c r="A359" s="29"/>
      <c r="B359" s="42"/>
      <c r="C359" s="42"/>
      <c r="D359" s="42"/>
      <c r="E359" s="42"/>
      <c r="F359" s="42"/>
      <c r="G359" s="42"/>
      <c r="H359" s="42"/>
      <c r="I359" s="23" t="s">
        <v>45</v>
      </c>
      <c r="J359" s="31" t="n">
        <f aca="false">K359+O359+Q359</f>
        <v>0</v>
      </c>
      <c r="K359" s="31"/>
      <c r="L359" s="31"/>
      <c r="M359" s="31"/>
      <c r="N359" s="32"/>
      <c r="O359" s="32"/>
      <c r="P359" s="31"/>
      <c r="Q359" s="31"/>
      <c r="R359" s="67"/>
      <c r="S359" s="15"/>
      <c r="T359" s="14"/>
      <c r="U359" s="14"/>
      <c r="V359" s="14"/>
      <c r="W359" s="14"/>
      <c r="X359" s="14"/>
      <c r="Y359" s="14"/>
      <c r="Z359" s="14"/>
      <c r="AA359" s="14"/>
    </row>
    <row r="360" customFormat="false" ht="27" hidden="false" customHeight="true" outlineLevel="0" collapsed="false">
      <c r="A360" s="29" t="s">
        <v>215</v>
      </c>
      <c r="B360" s="42" t="s">
        <v>216</v>
      </c>
      <c r="C360" s="42"/>
      <c r="D360" s="42"/>
      <c r="E360" s="42"/>
      <c r="F360" s="42"/>
      <c r="G360" s="42"/>
      <c r="H360" s="42"/>
      <c r="I360" s="23" t="s">
        <v>32</v>
      </c>
      <c r="J360" s="31" t="n">
        <f aca="false">J361+J365</f>
        <v>172190</v>
      </c>
      <c r="K360" s="31" t="n">
        <f aca="false">K361+K365</f>
        <v>172190</v>
      </c>
      <c r="L360" s="31" t="n">
        <f aca="false">L361+L365</f>
        <v>0</v>
      </c>
      <c r="M360" s="31" t="n">
        <f aca="false">M361+M365</f>
        <v>0</v>
      </c>
      <c r="N360" s="32" t="n">
        <f aca="false">N361+N365</f>
        <v>0</v>
      </c>
      <c r="O360" s="32" t="n">
        <f aca="false">O361+O365</f>
        <v>0</v>
      </c>
      <c r="P360" s="31" t="n">
        <f aca="false">P361+P365</f>
        <v>0</v>
      </c>
      <c r="Q360" s="31" t="n">
        <f aca="false">Q361+Q365</f>
        <v>0</v>
      </c>
      <c r="R360" s="67" t="s">
        <v>217</v>
      </c>
      <c r="S360" s="15"/>
      <c r="T360" s="14"/>
      <c r="U360" s="14"/>
      <c r="V360" s="14"/>
      <c r="W360" s="14"/>
      <c r="X360" s="14"/>
      <c r="Y360" s="14"/>
      <c r="Z360" s="14"/>
      <c r="AA360" s="14"/>
    </row>
    <row r="361" customFormat="false" ht="27.75" hidden="false" customHeight="true" outlineLevel="0" collapsed="false">
      <c r="A361" s="29"/>
      <c r="B361" s="42"/>
      <c r="C361" s="42"/>
      <c r="D361" s="42"/>
      <c r="E361" s="42"/>
      <c r="F361" s="42"/>
      <c r="G361" s="42"/>
      <c r="H361" s="42"/>
      <c r="I361" s="23" t="s">
        <v>36</v>
      </c>
      <c r="J361" s="31" t="n">
        <f aca="false">J362+J363+J364</f>
        <v>172190</v>
      </c>
      <c r="K361" s="31" t="n">
        <f aca="false">K362</f>
        <v>172190</v>
      </c>
      <c r="L361" s="31" t="n">
        <f aca="false">L362</f>
        <v>0</v>
      </c>
      <c r="M361" s="31" t="n">
        <f aca="false">M362</f>
        <v>0</v>
      </c>
      <c r="N361" s="32" t="n">
        <f aca="false">N362</f>
        <v>0</v>
      </c>
      <c r="O361" s="32" t="n">
        <f aca="false">O362</f>
        <v>0</v>
      </c>
      <c r="P361" s="31" t="n">
        <f aca="false">P362</f>
        <v>0</v>
      </c>
      <c r="Q361" s="31" t="n">
        <f aca="false">Q362</f>
        <v>0</v>
      </c>
      <c r="R361" s="67"/>
      <c r="S361" s="15"/>
      <c r="T361" s="14"/>
      <c r="U361" s="14"/>
      <c r="V361" s="14"/>
      <c r="W361" s="14"/>
      <c r="X361" s="14"/>
      <c r="Y361" s="14"/>
      <c r="Z361" s="14"/>
      <c r="AA361" s="14"/>
    </row>
    <row r="362" customFormat="false" ht="27.75" hidden="false" customHeight="true" outlineLevel="0" collapsed="false">
      <c r="A362" s="29"/>
      <c r="B362" s="42"/>
      <c r="C362" s="42"/>
      <c r="D362" s="42"/>
      <c r="E362" s="42"/>
      <c r="F362" s="42"/>
      <c r="G362" s="42"/>
      <c r="H362" s="42"/>
      <c r="I362" s="23" t="s">
        <v>39</v>
      </c>
      <c r="J362" s="31" t="n">
        <f aca="false">K362+L362+M362+N362+O362+P362+Q362</f>
        <v>172190</v>
      </c>
      <c r="K362" s="31" t="n">
        <v>172190</v>
      </c>
      <c r="L362" s="31" t="n">
        <v>0</v>
      </c>
      <c r="M362" s="31" t="n">
        <v>0</v>
      </c>
      <c r="N362" s="32" t="n">
        <v>0</v>
      </c>
      <c r="O362" s="32" t="n">
        <v>0</v>
      </c>
      <c r="P362" s="31" t="n">
        <v>0</v>
      </c>
      <c r="Q362" s="31" t="n">
        <v>0</v>
      </c>
      <c r="R362" s="67"/>
      <c r="S362" s="15"/>
      <c r="T362" s="14"/>
      <c r="U362" s="14"/>
      <c r="V362" s="14"/>
      <c r="W362" s="14"/>
      <c r="X362" s="14"/>
      <c r="Y362" s="14"/>
      <c r="Z362" s="14"/>
      <c r="AA362" s="14"/>
    </row>
    <row r="363" customFormat="false" ht="27.75" hidden="false" customHeight="true" outlineLevel="0" collapsed="false">
      <c r="A363" s="29"/>
      <c r="B363" s="42"/>
      <c r="C363" s="42"/>
      <c r="D363" s="42"/>
      <c r="E363" s="42"/>
      <c r="F363" s="42"/>
      <c r="G363" s="42"/>
      <c r="H363" s="42"/>
      <c r="I363" s="23" t="s">
        <v>41</v>
      </c>
      <c r="J363" s="31" t="n">
        <f aca="false">K363+O363+Q363</f>
        <v>0</v>
      </c>
      <c r="K363" s="31"/>
      <c r="L363" s="31"/>
      <c r="M363" s="31"/>
      <c r="N363" s="32"/>
      <c r="O363" s="32"/>
      <c r="P363" s="31"/>
      <c r="Q363" s="31"/>
      <c r="R363" s="67"/>
      <c r="S363" s="15"/>
      <c r="T363" s="14"/>
      <c r="U363" s="14"/>
      <c r="V363" s="14"/>
      <c r="W363" s="14"/>
      <c r="X363" s="14"/>
      <c r="Y363" s="14"/>
      <c r="Z363" s="14"/>
      <c r="AA363" s="14"/>
    </row>
    <row r="364" customFormat="false" ht="27.75" hidden="false" customHeight="true" outlineLevel="0" collapsed="false">
      <c r="A364" s="29"/>
      <c r="B364" s="42"/>
      <c r="C364" s="42"/>
      <c r="D364" s="42"/>
      <c r="E364" s="42"/>
      <c r="F364" s="42"/>
      <c r="G364" s="42"/>
      <c r="H364" s="42"/>
      <c r="I364" s="23" t="s">
        <v>43</v>
      </c>
      <c r="J364" s="31" t="n">
        <f aca="false">K364+O364+Q364</f>
        <v>0</v>
      </c>
      <c r="K364" s="31"/>
      <c r="L364" s="31"/>
      <c r="M364" s="31"/>
      <c r="N364" s="32"/>
      <c r="O364" s="32"/>
      <c r="P364" s="31"/>
      <c r="Q364" s="31"/>
      <c r="R364" s="67"/>
      <c r="S364" s="15"/>
      <c r="T364" s="14"/>
      <c r="U364" s="14"/>
      <c r="V364" s="14"/>
      <c r="W364" s="14"/>
      <c r="X364" s="14"/>
      <c r="Y364" s="14"/>
      <c r="Z364" s="14"/>
      <c r="AA364" s="14"/>
    </row>
    <row r="365" customFormat="false" ht="27.75" hidden="false" customHeight="true" outlineLevel="0" collapsed="false">
      <c r="A365" s="29"/>
      <c r="B365" s="42"/>
      <c r="C365" s="42"/>
      <c r="D365" s="42"/>
      <c r="E365" s="42"/>
      <c r="F365" s="42"/>
      <c r="G365" s="42"/>
      <c r="H365" s="42"/>
      <c r="I365" s="23" t="s">
        <v>45</v>
      </c>
      <c r="J365" s="31" t="n">
        <f aca="false">K365+O365+Q365</f>
        <v>0</v>
      </c>
      <c r="K365" s="31"/>
      <c r="L365" s="31"/>
      <c r="M365" s="31"/>
      <c r="N365" s="32"/>
      <c r="O365" s="32"/>
      <c r="P365" s="31"/>
      <c r="Q365" s="31"/>
      <c r="R365" s="67"/>
      <c r="S365" s="15"/>
      <c r="T365" s="14"/>
      <c r="U365" s="14"/>
      <c r="V365" s="14"/>
      <c r="W365" s="14"/>
      <c r="X365" s="14"/>
      <c r="Y365" s="14"/>
      <c r="Z365" s="14"/>
      <c r="AA365" s="14"/>
    </row>
    <row r="366" customFormat="false" ht="27" hidden="false" customHeight="true" outlineLevel="0" collapsed="false">
      <c r="A366" s="29" t="s">
        <v>218</v>
      </c>
      <c r="B366" s="42" t="s">
        <v>219</v>
      </c>
      <c r="C366" s="42"/>
      <c r="D366" s="42"/>
      <c r="E366" s="42"/>
      <c r="F366" s="42"/>
      <c r="G366" s="42"/>
      <c r="H366" s="42"/>
      <c r="I366" s="23" t="s">
        <v>32</v>
      </c>
      <c r="J366" s="31" t="n">
        <f aca="false">J367+J371</f>
        <v>36426</v>
      </c>
      <c r="K366" s="31" t="n">
        <f aca="false">K367+K371</f>
        <v>0</v>
      </c>
      <c r="L366" s="31" t="n">
        <f aca="false">L367+L371</f>
        <v>0</v>
      </c>
      <c r="M366" s="31" t="n">
        <f aca="false">M367+M371</f>
        <v>26000</v>
      </c>
      <c r="N366" s="32" t="n">
        <f aca="false">N367+N371</f>
        <v>0</v>
      </c>
      <c r="O366" s="32" t="n">
        <f aca="false">O367+O371</f>
        <v>10426</v>
      </c>
      <c r="P366" s="31" t="n">
        <f aca="false">P367+P371</f>
        <v>0</v>
      </c>
      <c r="Q366" s="31" t="n">
        <f aca="false">Q367+Q371</f>
        <v>0</v>
      </c>
      <c r="R366" s="67" t="s">
        <v>220</v>
      </c>
      <c r="S366" s="15" t="s">
        <v>221</v>
      </c>
      <c r="T366" s="14" t="n">
        <v>1</v>
      </c>
      <c r="U366" s="14" t="n">
        <v>0</v>
      </c>
      <c r="V366" s="14" t="n">
        <v>3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</row>
    <row r="367" customFormat="false" ht="27.75" hidden="false" customHeight="true" outlineLevel="0" collapsed="false">
      <c r="A367" s="29"/>
      <c r="B367" s="42"/>
      <c r="C367" s="42"/>
      <c r="D367" s="42"/>
      <c r="E367" s="42"/>
      <c r="F367" s="42"/>
      <c r="G367" s="42"/>
      <c r="H367" s="42"/>
      <c r="I367" s="23" t="s">
        <v>36</v>
      </c>
      <c r="J367" s="31" t="n">
        <f aca="false">J368+J369+J370</f>
        <v>36426</v>
      </c>
      <c r="K367" s="31" t="n">
        <f aca="false">K368</f>
        <v>0</v>
      </c>
      <c r="L367" s="31" t="n">
        <f aca="false">L368</f>
        <v>0</v>
      </c>
      <c r="M367" s="31" t="n">
        <f aca="false">M368</f>
        <v>26000</v>
      </c>
      <c r="N367" s="32" t="n">
        <f aca="false">N368</f>
        <v>0</v>
      </c>
      <c r="O367" s="32" t="n">
        <f aca="false">O368</f>
        <v>10426</v>
      </c>
      <c r="P367" s="31" t="n">
        <f aca="false">P368</f>
        <v>0</v>
      </c>
      <c r="Q367" s="31" t="n">
        <f aca="false">Q368</f>
        <v>0</v>
      </c>
      <c r="R367" s="67"/>
      <c r="S367" s="15"/>
      <c r="T367" s="14"/>
      <c r="U367" s="14"/>
      <c r="V367" s="14"/>
      <c r="W367" s="14"/>
      <c r="X367" s="14"/>
      <c r="Y367" s="14"/>
      <c r="Z367" s="14"/>
      <c r="AA367" s="14"/>
    </row>
    <row r="368" customFormat="false" ht="27.75" hidden="false" customHeight="true" outlineLevel="0" collapsed="false">
      <c r="A368" s="29"/>
      <c r="B368" s="42"/>
      <c r="C368" s="42"/>
      <c r="D368" s="42"/>
      <c r="E368" s="42"/>
      <c r="F368" s="42"/>
      <c r="G368" s="42"/>
      <c r="H368" s="42"/>
      <c r="I368" s="23" t="s">
        <v>39</v>
      </c>
      <c r="J368" s="31" t="n">
        <f aca="false">K368+L368+M368+N368+O368+P368+Q368</f>
        <v>36426</v>
      </c>
      <c r="K368" s="31" t="n">
        <v>0</v>
      </c>
      <c r="L368" s="31" t="n">
        <v>0</v>
      </c>
      <c r="M368" s="31" t="n">
        <v>26000</v>
      </c>
      <c r="N368" s="32" t="n">
        <v>0</v>
      </c>
      <c r="O368" s="32" t="n">
        <v>10426</v>
      </c>
      <c r="P368" s="31" t="n">
        <v>0</v>
      </c>
      <c r="Q368" s="31" t="n">
        <v>0</v>
      </c>
      <c r="R368" s="67"/>
      <c r="S368" s="15"/>
      <c r="T368" s="14"/>
      <c r="U368" s="14"/>
      <c r="V368" s="14"/>
      <c r="W368" s="14"/>
      <c r="X368" s="14"/>
      <c r="Y368" s="14"/>
      <c r="Z368" s="14"/>
      <c r="AA368" s="14"/>
    </row>
    <row r="369" customFormat="false" ht="27.75" hidden="false" customHeight="true" outlineLevel="0" collapsed="false">
      <c r="A369" s="29"/>
      <c r="B369" s="42"/>
      <c r="C369" s="42"/>
      <c r="D369" s="42"/>
      <c r="E369" s="42"/>
      <c r="F369" s="42"/>
      <c r="G369" s="42"/>
      <c r="H369" s="42"/>
      <c r="I369" s="23" t="s">
        <v>41</v>
      </c>
      <c r="J369" s="31" t="n">
        <f aca="false">K369+O369+Q369</f>
        <v>0</v>
      </c>
      <c r="K369" s="31"/>
      <c r="L369" s="31"/>
      <c r="M369" s="31"/>
      <c r="N369" s="32"/>
      <c r="O369" s="32"/>
      <c r="P369" s="31"/>
      <c r="Q369" s="31"/>
      <c r="R369" s="67"/>
      <c r="S369" s="15"/>
      <c r="T369" s="14"/>
      <c r="U369" s="14"/>
      <c r="V369" s="14"/>
      <c r="W369" s="14"/>
      <c r="X369" s="14"/>
      <c r="Y369" s="14"/>
      <c r="Z369" s="14"/>
      <c r="AA369" s="14"/>
    </row>
    <row r="370" customFormat="false" ht="27.75" hidden="false" customHeight="true" outlineLevel="0" collapsed="false">
      <c r="A370" s="29"/>
      <c r="B370" s="42"/>
      <c r="C370" s="42"/>
      <c r="D370" s="42"/>
      <c r="E370" s="42"/>
      <c r="F370" s="42"/>
      <c r="G370" s="42"/>
      <c r="H370" s="42"/>
      <c r="I370" s="23" t="s">
        <v>43</v>
      </c>
      <c r="J370" s="31" t="n">
        <f aca="false">K370+O370+Q370</f>
        <v>0</v>
      </c>
      <c r="K370" s="31"/>
      <c r="L370" s="31"/>
      <c r="M370" s="31"/>
      <c r="N370" s="32"/>
      <c r="O370" s="32"/>
      <c r="P370" s="31"/>
      <c r="Q370" s="31"/>
      <c r="R370" s="67"/>
      <c r="S370" s="15"/>
      <c r="T370" s="14"/>
      <c r="U370" s="14"/>
      <c r="V370" s="14"/>
      <c r="W370" s="14"/>
      <c r="X370" s="14"/>
      <c r="Y370" s="14"/>
      <c r="Z370" s="14"/>
      <c r="AA370" s="14"/>
    </row>
    <row r="371" customFormat="false" ht="27.75" hidden="false" customHeight="true" outlineLevel="0" collapsed="false">
      <c r="A371" s="29"/>
      <c r="B371" s="42"/>
      <c r="C371" s="42"/>
      <c r="D371" s="42"/>
      <c r="E371" s="42"/>
      <c r="F371" s="42"/>
      <c r="G371" s="42"/>
      <c r="H371" s="42"/>
      <c r="I371" s="23" t="s">
        <v>45</v>
      </c>
      <c r="J371" s="31" t="n">
        <f aca="false">K371+O371+Q371</f>
        <v>0</v>
      </c>
      <c r="K371" s="31"/>
      <c r="L371" s="31"/>
      <c r="M371" s="31"/>
      <c r="N371" s="32"/>
      <c r="O371" s="32"/>
      <c r="P371" s="31"/>
      <c r="Q371" s="31"/>
      <c r="R371" s="67"/>
      <c r="S371" s="15"/>
      <c r="T371" s="14"/>
      <c r="U371" s="14"/>
      <c r="V371" s="14"/>
      <c r="W371" s="14"/>
      <c r="X371" s="14"/>
      <c r="Y371" s="14"/>
      <c r="Z371" s="14"/>
      <c r="AA371" s="14"/>
    </row>
    <row r="372" customFormat="false" ht="27" hidden="false" customHeight="true" outlineLevel="0" collapsed="false">
      <c r="A372" s="29" t="s">
        <v>222</v>
      </c>
      <c r="B372" s="42" t="s">
        <v>223</v>
      </c>
      <c r="C372" s="42"/>
      <c r="D372" s="42"/>
      <c r="E372" s="42"/>
      <c r="F372" s="42"/>
      <c r="G372" s="42"/>
      <c r="H372" s="42"/>
      <c r="I372" s="23" t="s">
        <v>32</v>
      </c>
      <c r="J372" s="31" t="n">
        <f aca="false">J373+J377</f>
        <v>70167</v>
      </c>
      <c r="K372" s="31" t="n">
        <f aca="false">K373+K377</f>
        <v>0</v>
      </c>
      <c r="L372" s="31" t="n">
        <f aca="false">L373+L377</f>
        <v>0</v>
      </c>
      <c r="M372" s="31" t="n">
        <f aca="false">M373+M377</f>
        <v>0</v>
      </c>
      <c r="N372" s="32" t="n">
        <f aca="false">N373+N377</f>
        <v>70167</v>
      </c>
      <c r="O372" s="32" t="n">
        <f aca="false">O373+O377</f>
        <v>0</v>
      </c>
      <c r="P372" s="31" t="n">
        <f aca="false">P373+P377</f>
        <v>0</v>
      </c>
      <c r="Q372" s="31" t="n">
        <f aca="false">Q373+Q377</f>
        <v>0</v>
      </c>
      <c r="R372" s="67" t="s">
        <v>224</v>
      </c>
      <c r="S372" s="15" t="s">
        <v>142</v>
      </c>
      <c r="T372" s="14" t="n">
        <v>1</v>
      </c>
      <c r="U372" s="14" t="n">
        <v>0</v>
      </c>
      <c r="V372" s="14" t="n">
        <v>0</v>
      </c>
      <c r="W372" s="14" t="n">
        <v>0</v>
      </c>
      <c r="X372" s="14" t="n">
        <v>1</v>
      </c>
      <c r="Y372" s="14" t="n">
        <v>0</v>
      </c>
      <c r="Z372" s="14" t="n">
        <v>0</v>
      </c>
      <c r="AA372" s="14" t="n">
        <v>0</v>
      </c>
    </row>
    <row r="373" customFormat="false" ht="27.75" hidden="false" customHeight="true" outlineLevel="0" collapsed="false">
      <c r="A373" s="29"/>
      <c r="B373" s="42"/>
      <c r="C373" s="42"/>
      <c r="D373" s="42"/>
      <c r="E373" s="42"/>
      <c r="F373" s="42"/>
      <c r="G373" s="42"/>
      <c r="H373" s="42"/>
      <c r="I373" s="23" t="s">
        <v>36</v>
      </c>
      <c r="J373" s="31" t="n">
        <f aca="false">J374+J375+J376</f>
        <v>70167</v>
      </c>
      <c r="K373" s="31" t="n">
        <f aca="false">K374</f>
        <v>0</v>
      </c>
      <c r="L373" s="31" t="n">
        <f aca="false">L374</f>
        <v>0</v>
      </c>
      <c r="M373" s="31" t="n">
        <f aca="false">M374</f>
        <v>0</v>
      </c>
      <c r="N373" s="32" t="n">
        <f aca="false">N374</f>
        <v>70167</v>
      </c>
      <c r="O373" s="32" t="n">
        <f aca="false">O374</f>
        <v>0</v>
      </c>
      <c r="P373" s="31" t="n">
        <f aca="false">P374</f>
        <v>0</v>
      </c>
      <c r="Q373" s="31" t="n">
        <f aca="false">Q374</f>
        <v>0</v>
      </c>
      <c r="R373" s="67"/>
      <c r="S373" s="15"/>
      <c r="T373" s="14"/>
      <c r="U373" s="14"/>
      <c r="V373" s="14"/>
      <c r="W373" s="14"/>
      <c r="X373" s="14"/>
      <c r="Y373" s="14"/>
      <c r="Z373" s="14"/>
      <c r="AA373" s="14"/>
    </row>
    <row r="374" customFormat="false" ht="27.75" hidden="false" customHeight="true" outlineLevel="0" collapsed="false">
      <c r="A374" s="29"/>
      <c r="B374" s="42"/>
      <c r="C374" s="42"/>
      <c r="D374" s="42"/>
      <c r="E374" s="42"/>
      <c r="F374" s="42"/>
      <c r="G374" s="42"/>
      <c r="H374" s="42"/>
      <c r="I374" s="23" t="s">
        <v>39</v>
      </c>
      <c r="J374" s="31" t="n">
        <f aca="false">K374+L374+M374+N374+O374+P374+Q374</f>
        <v>70167</v>
      </c>
      <c r="K374" s="31" t="n">
        <v>0</v>
      </c>
      <c r="L374" s="31" t="n">
        <v>0</v>
      </c>
      <c r="M374" s="31" t="n">
        <v>0</v>
      </c>
      <c r="N374" s="32" t="n">
        <v>70167</v>
      </c>
      <c r="O374" s="32" t="n">
        <v>0</v>
      </c>
      <c r="P374" s="31" t="n">
        <v>0</v>
      </c>
      <c r="Q374" s="31" t="n">
        <v>0</v>
      </c>
      <c r="R374" s="67"/>
      <c r="S374" s="15"/>
      <c r="T374" s="14"/>
      <c r="U374" s="14"/>
      <c r="V374" s="14"/>
      <c r="W374" s="14"/>
      <c r="X374" s="14"/>
      <c r="Y374" s="14"/>
      <c r="Z374" s="14"/>
      <c r="AA374" s="14"/>
    </row>
    <row r="375" customFormat="false" ht="27.75" hidden="false" customHeight="true" outlineLevel="0" collapsed="false">
      <c r="A375" s="29"/>
      <c r="B375" s="42"/>
      <c r="C375" s="42"/>
      <c r="D375" s="42"/>
      <c r="E375" s="42"/>
      <c r="F375" s="42"/>
      <c r="G375" s="42"/>
      <c r="H375" s="42"/>
      <c r="I375" s="23" t="s">
        <v>41</v>
      </c>
      <c r="J375" s="31" t="n">
        <f aca="false">K375+O375+Q375</f>
        <v>0</v>
      </c>
      <c r="K375" s="31"/>
      <c r="L375" s="31"/>
      <c r="M375" s="31"/>
      <c r="N375" s="32"/>
      <c r="O375" s="32"/>
      <c r="P375" s="31"/>
      <c r="Q375" s="31"/>
      <c r="R375" s="67"/>
      <c r="S375" s="15"/>
      <c r="T375" s="14"/>
      <c r="U375" s="14"/>
      <c r="V375" s="14"/>
      <c r="W375" s="14"/>
      <c r="X375" s="14"/>
      <c r="Y375" s="14"/>
      <c r="Z375" s="14"/>
      <c r="AA375" s="14"/>
    </row>
    <row r="376" customFormat="false" ht="27.75" hidden="false" customHeight="true" outlineLevel="0" collapsed="false">
      <c r="A376" s="29"/>
      <c r="B376" s="42"/>
      <c r="C376" s="42"/>
      <c r="D376" s="42"/>
      <c r="E376" s="42"/>
      <c r="F376" s="42"/>
      <c r="G376" s="42"/>
      <c r="H376" s="42"/>
      <c r="I376" s="23" t="s">
        <v>43</v>
      </c>
      <c r="J376" s="31" t="n">
        <f aca="false">K376+O376+Q376</f>
        <v>0</v>
      </c>
      <c r="K376" s="31"/>
      <c r="L376" s="31"/>
      <c r="M376" s="31"/>
      <c r="N376" s="32"/>
      <c r="O376" s="32"/>
      <c r="P376" s="31"/>
      <c r="Q376" s="31"/>
      <c r="R376" s="67"/>
      <c r="S376" s="15"/>
      <c r="T376" s="14"/>
      <c r="U376" s="14"/>
      <c r="V376" s="14"/>
      <c r="W376" s="14"/>
      <c r="X376" s="14"/>
      <c r="Y376" s="14"/>
      <c r="Z376" s="14"/>
      <c r="AA376" s="14"/>
    </row>
    <row r="377" customFormat="false" ht="27.75" hidden="false" customHeight="true" outlineLevel="0" collapsed="false">
      <c r="A377" s="29"/>
      <c r="B377" s="42"/>
      <c r="C377" s="42"/>
      <c r="D377" s="42"/>
      <c r="E377" s="42"/>
      <c r="F377" s="42"/>
      <c r="G377" s="42"/>
      <c r="H377" s="42"/>
      <c r="I377" s="23" t="s">
        <v>45</v>
      </c>
      <c r="J377" s="31" t="n">
        <f aca="false">K377+O377+Q377</f>
        <v>0</v>
      </c>
      <c r="K377" s="31"/>
      <c r="L377" s="31"/>
      <c r="M377" s="31"/>
      <c r="N377" s="32"/>
      <c r="O377" s="32"/>
      <c r="P377" s="31"/>
      <c r="Q377" s="31"/>
      <c r="R377" s="67"/>
      <c r="S377" s="15"/>
      <c r="T377" s="14"/>
      <c r="U377" s="14"/>
      <c r="V377" s="14"/>
      <c r="W377" s="14"/>
      <c r="X377" s="14"/>
      <c r="Y377" s="14"/>
      <c r="Z377" s="14"/>
      <c r="AA377" s="14"/>
    </row>
    <row r="378" customFormat="false" ht="27" hidden="false" customHeight="true" outlineLevel="0" collapsed="false">
      <c r="A378" s="29" t="s">
        <v>225</v>
      </c>
      <c r="B378" s="42" t="s">
        <v>226</v>
      </c>
      <c r="C378" s="42"/>
      <c r="D378" s="42"/>
      <c r="E378" s="42"/>
      <c r="F378" s="42"/>
      <c r="G378" s="42"/>
      <c r="H378" s="42"/>
      <c r="I378" s="23" t="s">
        <v>32</v>
      </c>
      <c r="J378" s="31" t="n">
        <f aca="false">J379+J383</f>
        <v>64195.28</v>
      </c>
      <c r="K378" s="31" t="n">
        <f aca="false">K379+K383</f>
        <v>0</v>
      </c>
      <c r="L378" s="31" t="n">
        <f aca="false">L379+L383</f>
        <v>0</v>
      </c>
      <c r="M378" s="31" t="n">
        <f aca="false">M379+M383</f>
        <v>0</v>
      </c>
      <c r="N378" s="32" t="n">
        <f aca="false">N379+N383</f>
        <v>64195.28</v>
      </c>
      <c r="O378" s="32" t="n">
        <f aca="false">O379+O383</f>
        <v>0</v>
      </c>
      <c r="P378" s="31" t="n">
        <f aca="false">P379+P383</f>
        <v>0</v>
      </c>
      <c r="Q378" s="31" t="n">
        <f aca="false">Q379+Q383</f>
        <v>0</v>
      </c>
      <c r="R378" s="67" t="s">
        <v>227</v>
      </c>
      <c r="S378" s="15" t="s">
        <v>142</v>
      </c>
      <c r="T378" s="14" t="n">
        <v>1</v>
      </c>
      <c r="U378" s="14" t="n">
        <v>0</v>
      </c>
      <c r="V378" s="14" t="n">
        <v>0</v>
      </c>
      <c r="W378" s="14" t="n">
        <v>0</v>
      </c>
      <c r="X378" s="14" t="n">
        <v>1</v>
      </c>
      <c r="Y378" s="14" t="n">
        <v>0</v>
      </c>
      <c r="Z378" s="14" t="n">
        <v>0</v>
      </c>
      <c r="AA378" s="14" t="n">
        <v>0</v>
      </c>
    </row>
    <row r="379" customFormat="false" ht="27.75" hidden="false" customHeight="true" outlineLevel="0" collapsed="false">
      <c r="A379" s="29"/>
      <c r="B379" s="42"/>
      <c r="C379" s="42"/>
      <c r="D379" s="42"/>
      <c r="E379" s="42"/>
      <c r="F379" s="42"/>
      <c r="G379" s="42"/>
      <c r="H379" s="42"/>
      <c r="I379" s="23" t="s">
        <v>36</v>
      </c>
      <c r="J379" s="31" t="n">
        <f aca="false">J380+J381+J382</f>
        <v>64195.28</v>
      </c>
      <c r="K379" s="31" t="n">
        <f aca="false">K380</f>
        <v>0</v>
      </c>
      <c r="L379" s="31" t="n">
        <f aca="false">L380</f>
        <v>0</v>
      </c>
      <c r="M379" s="31" t="n">
        <f aca="false">M380</f>
        <v>0</v>
      </c>
      <c r="N379" s="32" t="n">
        <f aca="false">N380</f>
        <v>64195.28</v>
      </c>
      <c r="O379" s="32" t="n">
        <f aca="false">O380</f>
        <v>0</v>
      </c>
      <c r="P379" s="31" t="n">
        <f aca="false">P380</f>
        <v>0</v>
      </c>
      <c r="Q379" s="31" t="n">
        <f aca="false">Q380</f>
        <v>0</v>
      </c>
      <c r="R379" s="67"/>
      <c r="S379" s="15"/>
      <c r="T379" s="14"/>
      <c r="U379" s="14"/>
      <c r="V379" s="14"/>
      <c r="W379" s="14"/>
      <c r="X379" s="14"/>
      <c r="Y379" s="14"/>
      <c r="Z379" s="14"/>
      <c r="AA379" s="14"/>
    </row>
    <row r="380" customFormat="false" ht="27.75" hidden="false" customHeight="true" outlineLevel="0" collapsed="false">
      <c r="A380" s="29"/>
      <c r="B380" s="42"/>
      <c r="C380" s="42"/>
      <c r="D380" s="42"/>
      <c r="E380" s="42"/>
      <c r="F380" s="42"/>
      <c r="G380" s="42"/>
      <c r="H380" s="42"/>
      <c r="I380" s="23" t="s">
        <v>39</v>
      </c>
      <c r="J380" s="31" t="n">
        <f aca="false">K380+L380+M380+N380+O380+P380+Q380</f>
        <v>64195.28</v>
      </c>
      <c r="K380" s="31" t="n">
        <v>0</v>
      </c>
      <c r="L380" s="31" t="n">
        <v>0</v>
      </c>
      <c r="M380" s="31" t="n">
        <v>0</v>
      </c>
      <c r="N380" s="32" t="n">
        <v>64195.28</v>
      </c>
      <c r="O380" s="32" t="n">
        <v>0</v>
      </c>
      <c r="P380" s="31" t="n">
        <v>0</v>
      </c>
      <c r="Q380" s="31" t="n">
        <v>0</v>
      </c>
      <c r="R380" s="67"/>
      <c r="S380" s="15"/>
      <c r="T380" s="14"/>
      <c r="U380" s="14"/>
      <c r="V380" s="14"/>
      <c r="W380" s="14"/>
      <c r="X380" s="14"/>
      <c r="Y380" s="14"/>
      <c r="Z380" s="14"/>
      <c r="AA380" s="14"/>
    </row>
    <row r="381" customFormat="false" ht="27.75" hidden="false" customHeight="true" outlineLevel="0" collapsed="false">
      <c r="A381" s="29"/>
      <c r="B381" s="42"/>
      <c r="C381" s="42"/>
      <c r="D381" s="42"/>
      <c r="E381" s="42"/>
      <c r="F381" s="42"/>
      <c r="G381" s="42"/>
      <c r="H381" s="42"/>
      <c r="I381" s="23" t="s">
        <v>41</v>
      </c>
      <c r="J381" s="31" t="n">
        <f aca="false">K381+O381+Q381</f>
        <v>0</v>
      </c>
      <c r="K381" s="31"/>
      <c r="L381" s="31"/>
      <c r="M381" s="31"/>
      <c r="N381" s="32"/>
      <c r="O381" s="32"/>
      <c r="P381" s="31"/>
      <c r="Q381" s="31"/>
      <c r="R381" s="67"/>
      <c r="S381" s="15"/>
      <c r="T381" s="14"/>
      <c r="U381" s="14"/>
      <c r="V381" s="14"/>
      <c r="W381" s="14"/>
      <c r="X381" s="14"/>
      <c r="Y381" s="14"/>
      <c r="Z381" s="14"/>
      <c r="AA381" s="14"/>
    </row>
    <row r="382" customFormat="false" ht="27.75" hidden="false" customHeight="true" outlineLevel="0" collapsed="false">
      <c r="A382" s="29"/>
      <c r="B382" s="42"/>
      <c r="C382" s="42"/>
      <c r="D382" s="42"/>
      <c r="E382" s="42"/>
      <c r="F382" s="42"/>
      <c r="G382" s="42"/>
      <c r="H382" s="42"/>
      <c r="I382" s="23" t="s">
        <v>43</v>
      </c>
      <c r="J382" s="31" t="n">
        <f aca="false">K382+O382+Q382</f>
        <v>0</v>
      </c>
      <c r="K382" s="31"/>
      <c r="L382" s="31"/>
      <c r="M382" s="31"/>
      <c r="N382" s="32"/>
      <c r="O382" s="32"/>
      <c r="P382" s="31"/>
      <c r="Q382" s="31"/>
      <c r="R382" s="67"/>
      <c r="S382" s="15"/>
      <c r="T382" s="14"/>
      <c r="U382" s="14"/>
      <c r="V382" s="14"/>
      <c r="W382" s="14"/>
      <c r="X382" s="14"/>
      <c r="Y382" s="14"/>
      <c r="Z382" s="14"/>
      <c r="AA382" s="14"/>
    </row>
    <row r="383" customFormat="false" ht="27.75" hidden="false" customHeight="true" outlineLevel="0" collapsed="false">
      <c r="A383" s="29"/>
      <c r="B383" s="42"/>
      <c r="C383" s="42"/>
      <c r="D383" s="42"/>
      <c r="E383" s="42"/>
      <c r="F383" s="42"/>
      <c r="G383" s="42"/>
      <c r="H383" s="42"/>
      <c r="I383" s="23" t="s">
        <v>45</v>
      </c>
      <c r="J383" s="31" t="n">
        <f aca="false">K383+O383+Q383</f>
        <v>0</v>
      </c>
      <c r="K383" s="31"/>
      <c r="L383" s="31"/>
      <c r="M383" s="31"/>
      <c r="N383" s="32"/>
      <c r="O383" s="32"/>
      <c r="P383" s="31"/>
      <c r="Q383" s="31"/>
      <c r="R383" s="67"/>
      <c r="S383" s="15"/>
      <c r="T383" s="14"/>
      <c r="U383" s="14"/>
      <c r="V383" s="14"/>
      <c r="W383" s="14"/>
      <c r="X383" s="14"/>
      <c r="Y383" s="14"/>
      <c r="Z383" s="14"/>
      <c r="AA383" s="14"/>
    </row>
    <row r="384" customFormat="false" ht="27" hidden="false" customHeight="true" outlineLevel="0" collapsed="false">
      <c r="A384" s="29" t="s">
        <v>228</v>
      </c>
      <c r="B384" s="42" t="s">
        <v>229</v>
      </c>
      <c r="C384" s="42"/>
      <c r="D384" s="42"/>
      <c r="E384" s="42"/>
      <c r="F384" s="42"/>
      <c r="G384" s="42"/>
      <c r="H384" s="42"/>
      <c r="I384" s="23" t="s">
        <v>32</v>
      </c>
      <c r="J384" s="31" t="n">
        <f aca="false">J385+J389</f>
        <v>136570</v>
      </c>
      <c r="K384" s="31" t="n">
        <f aca="false">K385+K389</f>
        <v>0</v>
      </c>
      <c r="L384" s="31" t="n">
        <f aca="false">L385+L389</f>
        <v>0</v>
      </c>
      <c r="M384" s="31" t="n">
        <f aca="false">M385+M389</f>
        <v>0</v>
      </c>
      <c r="N384" s="32" t="n">
        <f aca="false">N385+N389</f>
        <v>0</v>
      </c>
      <c r="O384" s="32" t="n">
        <f aca="false">O385+O389</f>
        <v>106570</v>
      </c>
      <c r="P384" s="31" t="n">
        <f aca="false">P385+P389</f>
        <v>0</v>
      </c>
      <c r="Q384" s="31" t="n">
        <f aca="false">Q385+Q389</f>
        <v>30000</v>
      </c>
      <c r="R384" s="69" t="s">
        <v>230</v>
      </c>
      <c r="S384" s="70" t="s">
        <v>231</v>
      </c>
      <c r="T384" s="70" t="n">
        <v>106570</v>
      </c>
      <c r="U384" s="70" t="n">
        <v>0</v>
      </c>
      <c r="V384" s="70" t="n">
        <v>0</v>
      </c>
      <c r="W384" s="70" t="n">
        <v>0</v>
      </c>
      <c r="X384" s="70" t="n">
        <v>0</v>
      </c>
      <c r="Y384" s="71" t="n">
        <v>106570</v>
      </c>
      <c r="Z384" s="70" t="n">
        <v>0</v>
      </c>
      <c r="AA384" s="70" t="n">
        <v>0</v>
      </c>
    </row>
    <row r="385" customFormat="false" ht="27.75" hidden="false" customHeight="true" outlineLevel="0" collapsed="false">
      <c r="A385" s="29"/>
      <c r="B385" s="42"/>
      <c r="C385" s="42"/>
      <c r="D385" s="42"/>
      <c r="E385" s="42"/>
      <c r="F385" s="42"/>
      <c r="G385" s="42"/>
      <c r="H385" s="42"/>
      <c r="I385" s="23" t="s">
        <v>36</v>
      </c>
      <c r="J385" s="31" t="n">
        <f aca="false">J386+J387+J388</f>
        <v>13657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2" t="n">
        <f aca="false">N386</f>
        <v>0</v>
      </c>
      <c r="O385" s="32" t="n">
        <f aca="false">O386</f>
        <v>106570</v>
      </c>
      <c r="P385" s="31" t="n">
        <f aca="false">P386</f>
        <v>0</v>
      </c>
      <c r="Q385" s="31" t="n">
        <f aca="false">Q386</f>
        <v>30000</v>
      </c>
      <c r="R385" s="69" t="s">
        <v>232</v>
      </c>
      <c r="S385" s="15" t="s">
        <v>231</v>
      </c>
      <c r="T385" s="70" t="n">
        <v>30000</v>
      </c>
      <c r="U385" s="70" t="n">
        <v>0</v>
      </c>
      <c r="V385" s="70" t="n">
        <v>0</v>
      </c>
      <c r="W385" s="70" t="n">
        <v>0</v>
      </c>
      <c r="X385" s="70" t="n">
        <v>0</v>
      </c>
      <c r="Y385" s="71" t="n">
        <v>0</v>
      </c>
      <c r="Z385" s="70" t="n">
        <v>0</v>
      </c>
      <c r="AA385" s="70" t="n">
        <v>30000</v>
      </c>
    </row>
    <row r="386" customFormat="false" ht="27.75" hidden="false" customHeight="true" outlineLevel="0" collapsed="false">
      <c r="A386" s="29"/>
      <c r="B386" s="42"/>
      <c r="C386" s="42"/>
      <c r="D386" s="42"/>
      <c r="E386" s="42"/>
      <c r="F386" s="42"/>
      <c r="G386" s="42"/>
      <c r="H386" s="42"/>
      <c r="I386" s="23" t="s">
        <v>39</v>
      </c>
      <c r="J386" s="31" t="n">
        <f aca="false">K386+L386+M386+N386+O386+P386+Q386</f>
        <v>136570</v>
      </c>
      <c r="K386" s="31" t="n">
        <v>0</v>
      </c>
      <c r="L386" s="31" t="n">
        <v>0</v>
      </c>
      <c r="M386" s="31" t="n">
        <v>0</v>
      </c>
      <c r="N386" s="32" t="n">
        <v>0</v>
      </c>
      <c r="O386" s="32" t="n">
        <v>106570</v>
      </c>
      <c r="P386" s="31" t="n">
        <v>0</v>
      </c>
      <c r="Q386" s="31" t="n">
        <v>30000</v>
      </c>
      <c r="R386" s="67"/>
      <c r="S386" s="15"/>
      <c r="T386" s="14"/>
      <c r="U386" s="14"/>
      <c r="V386" s="14"/>
      <c r="W386" s="14"/>
      <c r="X386" s="14"/>
      <c r="Y386" s="14"/>
      <c r="Z386" s="14"/>
      <c r="AA386" s="14"/>
    </row>
    <row r="387" customFormat="false" ht="27.75" hidden="false" customHeight="true" outlineLevel="0" collapsed="false">
      <c r="A387" s="29"/>
      <c r="B387" s="42"/>
      <c r="C387" s="42"/>
      <c r="D387" s="42"/>
      <c r="E387" s="42"/>
      <c r="F387" s="42"/>
      <c r="G387" s="42"/>
      <c r="H387" s="42"/>
      <c r="I387" s="23" t="s">
        <v>41</v>
      </c>
      <c r="J387" s="31" t="n">
        <f aca="false">K387+O387+Q387</f>
        <v>0</v>
      </c>
      <c r="K387" s="31"/>
      <c r="L387" s="31"/>
      <c r="M387" s="31"/>
      <c r="N387" s="32"/>
      <c r="O387" s="32"/>
      <c r="P387" s="31"/>
      <c r="Q387" s="31"/>
      <c r="R387" s="67"/>
      <c r="S387" s="15"/>
      <c r="T387" s="14"/>
      <c r="U387" s="14"/>
      <c r="V387" s="14"/>
      <c r="W387" s="14"/>
      <c r="X387" s="14"/>
      <c r="Y387" s="14"/>
      <c r="Z387" s="14"/>
      <c r="AA387" s="14"/>
    </row>
    <row r="388" customFormat="false" ht="27.75" hidden="false" customHeight="true" outlineLevel="0" collapsed="false">
      <c r="A388" s="29"/>
      <c r="B388" s="42"/>
      <c r="C388" s="42"/>
      <c r="D388" s="42"/>
      <c r="E388" s="42"/>
      <c r="F388" s="42"/>
      <c r="G388" s="42"/>
      <c r="H388" s="42"/>
      <c r="I388" s="23" t="s">
        <v>43</v>
      </c>
      <c r="J388" s="31" t="n">
        <f aca="false">K388+O388+Q388</f>
        <v>0</v>
      </c>
      <c r="K388" s="31"/>
      <c r="L388" s="31"/>
      <c r="M388" s="31"/>
      <c r="N388" s="32"/>
      <c r="O388" s="32"/>
      <c r="P388" s="31"/>
      <c r="Q388" s="31"/>
      <c r="R388" s="67"/>
      <c r="S388" s="15"/>
      <c r="T388" s="14"/>
      <c r="U388" s="14"/>
      <c r="V388" s="14"/>
      <c r="W388" s="14"/>
      <c r="X388" s="14"/>
      <c r="Y388" s="14"/>
      <c r="Z388" s="14"/>
      <c r="AA388" s="14"/>
    </row>
    <row r="389" customFormat="false" ht="27.75" hidden="false" customHeight="true" outlineLevel="0" collapsed="false">
      <c r="A389" s="29"/>
      <c r="B389" s="42"/>
      <c r="C389" s="42"/>
      <c r="D389" s="42"/>
      <c r="E389" s="42"/>
      <c r="F389" s="42"/>
      <c r="G389" s="42"/>
      <c r="H389" s="42"/>
      <c r="I389" s="23" t="s">
        <v>45</v>
      </c>
      <c r="J389" s="31" t="n">
        <f aca="false">K389+O389+Q389</f>
        <v>0</v>
      </c>
      <c r="K389" s="31"/>
      <c r="L389" s="31"/>
      <c r="M389" s="31"/>
      <c r="N389" s="32"/>
      <c r="O389" s="32"/>
      <c r="P389" s="31"/>
      <c r="Q389" s="31"/>
      <c r="R389" s="67"/>
      <c r="S389" s="15"/>
      <c r="T389" s="14"/>
      <c r="U389" s="14"/>
      <c r="V389" s="14"/>
      <c r="W389" s="14"/>
      <c r="X389" s="14"/>
      <c r="Y389" s="14"/>
      <c r="Z389" s="14"/>
      <c r="AA389" s="14"/>
    </row>
    <row r="390" customFormat="false" ht="27" hidden="false" customHeight="true" outlineLevel="0" collapsed="false">
      <c r="A390" s="29" t="s">
        <v>233</v>
      </c>
      <c r="B390" s="42" t="s">
        <v>234</v>
      </c>
      <c r="C390" s="42"/>
      <c r="D390" s="42"/>
      <c r="E390" s="42"/>
      <c r="F390" s="42"/>
      <c r="G390" s="42"/>
      <c r="H390" s="42"/>
      <c r="I390" s="23" t="s">
        <v>32</v>
      </c>
      <c r="J390" s="31" t="n">
        <f aca="false">J391+J395</f>
        <v>14534</v>
      </c>
      <c r="K390" s="31" t="n">
        <f aca="false">K391+K395</f>
        <v>0</v>
      </c>
      <c r="L390" s="31" t="n">
        <f aca="false">L391+L395</f>
        <v>0</v>
      </c>
      <c r="M390" s="31" t="n">
        <f aca="false">M391+M395</f>
        <v>0</v>
      </c>
      <c r="N390" s="32" t="n">
        <f aca="false">N391+N395</f>
        <v>0</v>
      </c>
      <c r="O390" s="32" t="n">
        <f aca="false">O391+O395</f>
        <v>0</v>
      </c>
      <c r="P390" s="31" t="n">
        <f aca="false">P391+P395</f>
        <v>14534</v>
      </c>
      <c r="Q390" s="31" t="n">
        <f aca="false">Q391+Q395</f>
        <v>0</v>
      </c>
      <c r="R390" s="67" t="s">
        <v>235</v>
      </c>
      <c r="S390" s="70" t="s">
        <v>231</v>
      </c>
      <c r="T390" s="70" t="n">
        <v>14534</v>
      </c>
      <c r="U390" s="70" t="n">
        <v>0</v>
      </c>
      <c r="V390" s="70" t="n">
        <v>0</v>
      </c>
      <c r="W390" s="70" t="n">
        <v>0</v>
      </c>
      <c r="X390" s="70" t="n">
        <v>0</v>
      </c>
      <c r="Y390" s="70" t="n">
        <v>0</v>
      </c>
      <c r="Z390" s="70" t="n">
        <v>14534</v>
      </c>
      <c r="AA390" s="70" t="n">
        <v>0</v>
      </c>
    </row>
    <row r="391" customFormat="false" ht="27.75" hidden="false" customHeight="true" outlineLevel="0" collapsed="false">
      <c r="A391" s="29"/>
      <c r="B391" s="42"/>
      <c r="C391" s="42"/>
      <c r="D391" s="42"/>
      <c r="E391" s="42"/>
      <c r="F391" s="42"/>
      <c r="G391" s="42"/>
      <c r="H391" s="42"/>
      <c r="I391" s="23" t="s">
        <v>36</v>
      </c>
      <c r="J391" s="31" t="n">
        <f aca="false">J392+J393+J394</f>
        <v>14534</v>
      </c>
      <c r="K391" s="31" t="n">
        <f aca="false">K392</f>
        <v>0</v>
      </c>
      <c r="L391" s="31" t="n">
        <f aca="false">L392</f>
        <v>0</v>
      </c>
      <c r="M391" s="31" t="n">
        <f aca="false">M392</f>
        <v>0</v>
      </c>
      <c r="N391" s="32" t="n">
        <f aca="false">N392</f>
        <v>0</v>
      </c>
      <c r="O391" s="32" t="n">
        <f aca="false">O392</f>
        <v>0</v>
      </c>
      <c r="P391" s="31" t="n">
        <f aca="false">P392+P393</f>
        <v>14534</v>
      </c>
      <c r="Q391" s="31" t="n">
        <f aca="false">Q392</f>
        <v>0</v>
      </c>
      <c r="R391" s="67"/>
      <c r="S391" s="15"/>
      <c r="T391" s="14"/>
      <c r="U391" s="14"/>
      <c r="V391" s="14"/>
      <c r="W391" s="14"/>
      <c r="X391" s="14"/>
      <c r="Y391" s="14"/>
      <c r="Z391" s="14"/>
      <c r="AA391" s="14"/>
    </row>
    <row r="392" customFormat="false" ht="27.75" hidden="false" customHeight="true" outlineLevel="0" collapsed="false">
      <c r="A392" s="29"/>
      <c r="B392" s="42"/>
      <c r="C392" s="42"/>
      <c r="D392" s="42"/>
      <c r="E392" s="42"/>
      <c r="F392" s="42"/>
      <c r="G392" s="42"/>
      <c r="H392" s="42"/>
      <c r="I392" s="23" t="s">
        <v>39</v>
      </c>
      <c r="J392" s="31" t="n">
        <f aca="false">K392+L392+M392+N392+O392+P392+Q392</f>
        <v>14534</v>
      </c>
      <c r="K392" s="31" t="n">
        <v>0</v>
      </c>
      <c r="L392" s="31" t="n">
        <v>0</v>
      </c>
      <c r="M392" s="31" t="n">
        <v>0</v>
      </c>
      <c r="N392" s="32" t="n">
        <v>0</v>
      </c>
      <c r="O392" s="32" t="n">
        <v>0</v>
      </c>
      <c r="P392" s="31" t="n">
        <v>14534</v>
      </c>
      <c r="Q392" s="31" t="n">
        <v>0</v>
      </c>
      <c r="R392" s="67"/>
      <c r="S392" s="15"/>
      <c r="T392" s="14"/>
      <c r="U392" s="14"/>
      <c r="V392" s="14"/>
      <c r="W392" s="14"/>
      <c r="X392" s="14"/>
      <c r="Y392" s="14"/>
      <c r="Z392" s="14"/>
      <c r="AA392" s="14"/>
    </row>
    <row r="393" customFormat="false" ht="27.75" hidden="false" customHeight="true" outlineLevel="0" collapsed="false">
      <c r="A393" s="29"/>
      <c r="B393" s="42"/>
      <c r="C393" s="42"/>
      <c r="D393" s="42"/>
      <c r="E393" s="42"/>
      <c r="F393" s="42"/>
      <c r="G393" s="42"/>
      <c r="H393" s="42"/>
      <c r="I393" s="23" t="s">
        <v>41</v>
      </c>
      <c r="J393" s="31" t="n">
        <f aca="false">K393+O393+Q393</f>
        <v>0</v>
      </c>
      <c r="K393" s="31"/>
      <c r="L393" s="31"/>
      <c r="M393" s="31"/>
      <c r="N393" s="32"/>
      <c r="O393" s="32"/>
      <c r="P393" s="31"/>
      <c r="Q393" s="31"/>
      <c r="R393" s="67"/>
      <c r="S393" s="15"/>
      <c r="T393" s="14"/>
      <c r="U393" s="14"/>
      <c r="V393" s="14"/>
      <c r="W393" s="14"/>
      <c r="X393" s="14"/>
      <c r="Y393" s="14"/>
      <c r="Z393" s="14"/>
      <c r="AA393" s="14"/>
    </row>
    <row r="394" customFormat="false" ht="27.75" hidden="false" customHeight="true" outlineLevel="0" collapsed="false">
      <c r="A394" s="29"/>
      <c r="B394" s="42"/>
      <c r="C394" s="42"/>
      <c r="D394" s="42"/>
      <c r="E394" s="42"/>
      <c r="F394" s="42"/>
      <c r="G394" s="42"/>
      <c r="H394" s="42"/>
      <c r="I394" s="23" t="s">
        <v>43</v>
      </c>
      <c r="J394" s="31" t="n">
        <f aca="false">K394+O394+Q394</f>
        <v>0</v>
      </c>
      <c r="K394" s="31"/>
      <c r="L394" s="31"/>
      <c r="M394" s="31"/>
      <c r="N394" s="32"/>
      <c r="O394" s="32"/>
      <c r="P394" s="31"/>
      <c r="Q394" s="31"/>
      <c r="R394" s="67"/>
      <c r="S394" s="15"/>
      <c r="T394" s="14"/>
      <c r="U394" s="14"/>
      <c r="V394" s="14"/>
      <c r="W394" s="14"/>
      <c r="X394" s="14"/>
      <c r="Y394" s="14"/>
      <c r="Z394" s="14"/>
      <c r="AA394" s="14"/>
    </row>
    <row r="395" customFormat="false" ht="27.75" hidden="false" customHeight="true" outlineLevel="0" collapsed="false">
      <c r="A395" s="29"/>
      <c r="B395" s="42"/>
      <c r="C395" s="42"/>
      <c r="D395" s="42"/>
      <c r="E395" s="42"/>
      <c r="F395" s="42"/>
      <c r="G395" s="42"/>
      <c r="H395" s="42"/>
      <c r="I395" s="23" t="s">
        <v>45</v>
      </c>
      <c r="J395" s="31" t="n">
        <f aca="false">K395+O395+Q395</f>
        <v>0</v>
      </c>
      <c r="K395" s="31"/>
      <c r="L395" s="31"/>
      <c r="M395" s="31"/>
      <c r="N395" s="32"/>
      <c r="O395" s="32"/>
      <c r="P395" s="31"/>
      <c r="Q395" s="31"/>
      <c r="R395" s="67"/>
      <c r="S395" s="15"/>
      <c r="T395" s="14"/>
      <c r="U395" s="14"/>
      <c r="V395" s="14"/>
      <c r="W395" s="14"/>
      <c r="X395" s="14"/>
      <c r="Y395" s="14"/>
      <c r="Z395" s="14"/>
      <c r="AA395" s="14"/>
    </row>
    <row r="396" customFormat="false" ht="15.75" hidden="false" customHeight="true" outlineLevel="0" collapsed="false">
      <c r="A396" s="14" t="n">
        <v>2</v>
      </c>
      <c r="B396" s="30" t="s">
        <v>236</v>
      </c>
      <c r="C396" s="30"/>
      <c r="D396" s="30"/>
      <c r="E396" s="30"/>
      <c r="F396" s="30"/>
      <c r="G396" s="30"/>
      <c r="H396" s="30"/>
      <c r="I396" s="23" t="s">
        <v>32</v>
      </c>
      <c r="J396" s="31" t="n">
        <f aca="false">J397+J401</f>
        <v>16436837.46</v>
      </c>
      <c r="K396" s="31" t="n">
        <f aca="false">K397+K401</f>
        <v>2240306.55</v>
      </c>
      <c r="L396" s="31" t="n">
        <f aca="false">L397+L401</f>
        <v>2424222.3</v>
      </c>
      <c r="M396" s="31" t="n">
        <f aca="false">M397+M401</f>
        <v>2317118.49</v>
      </c>
      <c r="N396" s="32" t="n">
        <f aca="false">N397+N401</f>
        <v>2241080.85</v>
      </c>
      <c r="O396" s="32" t="n">
        <f aca="false">O397+O401</f>
        <v>2321041.95</v>
      </c>
      <c r="P396" s="31" t="n">
        <f aca="false">P397+P401</f>
        <v>2350836.19</v>
      </c>
      <c r="Q396" s="31" t="n">
        <f aca="false">Q397+Q401</f>
        <v>2542231.13</v>
      </c>
      <c r="R396" s="10" t="s">
        <v>35</v>
      </c>
      <c r="S396" s="10" t="s">
        <v>35</v>
      </c>
      <c r="T396" s="10" t="s">
        <v>35</v>
      </c>
      <c r="U396" s="10" t="s">
        <v>35</v>
      </c>
      <c r="V396" s="10" t="s">
        <v>35</v>
      </c>
      <c r="W396" s="10" t="s">
        <v>35</v>
      </c>
      <c r="X396" s="10" t="s">
        <v>35</v>
      </c>
      <c r="Y396" s="10" t="s">
        <v>35</v>
      </c>
      <c r="Z396" s="10" t="s">
        <v>35</v>
      </c>
      <c r="AA396" s="10" t="s">
        <v>35</v>
      </c>
    </row>
    <row r="397" customFormat="false" ht="38.25" hidden="false" customHeight="false" outlineLevel="0" collapsed="false">
      <c r="A397" s="14"/>
      <c r="B397" s="30"/>
      <c r="C397" s="30"/>
      <c r="D397" s="30"/>
      <c r="E397" s="30"/>
      <c r="F397" s="30"/>
      <c r="G397" s="30"/>
      <c r="H397" s="30"/>
      <c r="I397" s="23" t="s">
        <v>36</v>
      </c>
      <c r="J397" s="35" t="n">
        <f aca="false">K397+O397+Q397+L397+M397+N397+P397</f>
        <v>16436837.46</v>
      </c>
      <c r="K397" s="31" t="n">
        <f aca="false">K398+K399+K400</f>
        <v>2240306.55</v>
      </c>
      <c r="L397" s="31" t="n">
        <f aca="false">L398+L399+L400</f>
        <v>2424222.3</v>
      </c>
      <c r="M397" s="31" t="n">
        <f aca="false">M398+M399+M400</f>
        <v>2317118.49</v>
      </c>
      <c r="N397" s="32" t="n">
        <f aca="false">N398+N399+N400</f>
        <v>2241080.85</v>
      </c>
      <c r="O397" s="32" t="n">
        <f aca="false">O398+O399+O400</f>
        <v>2321041.95</v>
      </c>
      <c r="P397" s="31" t="n">
        <f aca="false">P398+P399+P400</f>
        <v>2350836.19</v>
      </c>
      <c r="Q397" s="31" t="n">
        <f aca="false">Q398+Q399+Q400</f>
        <v>2542231.13</v>
      </c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38.25" hidden="false" customHeight="false" outlineLevel="0" collapsed="false">
      <c r="A398" s="14"/>
      <c r="B398" s="30"/>
      <c r="C398" s="30"/>
      <c r="D398" s="30"/>
      <c r="E398" s="30"/>
      <c r="F398" s="30"/>
      <c r="G398" s="30"/>
      <c r="H398" s="30"/>
      <c r="I398" s="23" t="s">
        <v>39</v>
      </c>
      <c r="J398" s="31" t="n">
        <f aca="false">K398+O398+Q398+L398+M398+N398+P398</f>
        <v>15662581.46</v>
      </c>
      <c r="K398" s="31" t="n">
        <f aca="false">K25</f>
        <v>2096379.55</v>
      </c>
      <c r="L398" s="31" t="n">
        <f aca="false">L25</f>
        <v>2311444.3</v>
      </c>
      <c r="M398" s="31" t="n">
        <f aca="false">M25</f>
        <v>2226038.49</v>
      </c>
      <c r="N398" s="32" t="n">
        <f aca="false">N25</f>
        <v>2153054.85</v>
      </c>
      <c r="O398" s="32" t="n">
        <f aca="false">O25</f>
        <v>2220228.95</v>
      </c>
      <c r="P398" s="31" t="n">
        <f aca="false">P25</f>
        <v>2237060.19</v>
      </c>
      <c r="Q398" s="31" t="n">
        <f aca="false">Q25</f>
        <v>2418375.13</v>
      </c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51" hidden="false" customHeight="false" outlineLevel="0" collapsed="false">
      <c r="A399" s="14"/>
      <c r="B399" s="30"/>
      <c r="C399" s="30"/>
      <c r="D399" s="30"/>
      <c r="E399" s="30"/>
      <c r="F399" s="30"/>
      <c r="G399" s="30"/>
      <c r="H399" s="30"/>
      <c r="I399" s="23" t="s">
        <v>41</v>
      </c>
      <c r="J399" s="31" t="n">
        <f aca="false">K399+O399+Q399+L399+M399+N399+P399</f>
        <v>774256</v>
      </c>
      <c r="K399" s="31" t="n">
        <f aca="false">K26</f>
        <v>143927</v>
      </c>
      <c r="L399" s="31" t="n">
        <f aca="false">L26</f>
        <v>112778</v>
      </c>
      <c r="M399" s="31" t="n">
        <f aca="false">M26</f>
        <v>91080</v>
      </c>
      <c r="N399" s="32" t="n">
        <f aca="false">N26</f>
        <v>88026</v>
      </c>
      <c r="O399" s="32" t="n">
        <f aca="false">O26</f>
        <v>100813</v>
      </c>
      <c r="P399" s="31" t="n">
        <f aca="false">P26</f>
        <v>113776</v>
      </c>
      <c r="Q399" s="31" t="n">
        <f aca="false">Q26</f>
        <v>123856</v>
      </c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25.5" hidden="false" customHeight="false" outlineLevel="0" collapsed="false">
      <c r="A400" s="14"/>
      <c r="B400" s="30"/>
      <c r="C400" s="30"/>
      <c r="D400" s="30"/>
      <c r="E400" s="30"/>
      <c r="F400" s="30"/>
      <c r="G400" s="30"/>
      <c r="H400" s="30"/>
      <c r="I400" s="23" t="s">
        <v>43</v>
      </c>
      <c r="J400" s="31" t="n">
        <f aca="false">K400+O400+Q400</f>
        <v>0</v>
      </c>
      <c r="K400" s="31"/>
      <c r="L400" s="31"/>
      <c r="M400" s="31"/>
      <c r="N400" s="32"/>
      <c r="O400" s="32"/>
      <c r="P400" s="31"/>
      <c r="Q400" s="31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9.5" hidden="false" customHeight="true" outlineLevel="0" collapsed="false">
      <c r="A401" s="14"/>
      <c r="B401" s="30"/>
      <c r="C401" s="30"/>
      <c r="D401" s="30"/>
      <c r="E401" s="30"/>
      <c r="F401" s="30"/>
      <c r="G401" s="30"/>
      <c r="H401" s="30"/>
      <c r="I401" s="23" t="s">
        <v>45</v>
      </c>
      <c r="J401" s="31" t="n">
        <f aca="false">K401+O401+Q401</f>
        <v>0</v>
      </c>
      <c r="K401" s="31"/>
      <c r="L401" s="31"/>
      <c r="M401" s="31"/>
      <c r="N401" s="32"/>
      <c r="O401" s="32"/>
      <c r="P401" s="31"/>
      <c r="Q401" s="31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5" hidden="false" customHeight="true" outlineLevel="0" collapsed="false">
      <c r="A402" s="29" t="s">
        <v>237</v>
      </c>
      <c r="B402" s="30" t="s">
        <v>238</v>
      </c>
      <c r="C402" s="30"/>
      <c r="D402" s="30"/>
      <c r="E402" s="30"/>
      <c r="F402" s="30"/>
      <c r="G402" s="30"/>
      <c r="H402" s="30"/>
      <c r="I402" s="23" t="s">
        <v>32</v>
      </c>
      <c r="J402" s="31" t="n">
        <f aca="false">K402+L402+M402+N402+O402+P402+Q402</f>
        <v>1000</v>
      </c>
      <c r="K402" s="31" t="n">
        <f aca="false">K403+K407</f>
        <v>1000</v>
      </c>
      <c r="L402" s="31" t="n">
        <f aca="false">L403+L407</f>
        <v>0</v>
      </c>
      <c r="M402" s="31" t="n">
        <f aca="false">M403+M407</f>
        <v>0</v>
      </c>
      <c r="N402" s="32" t="n">
        <f aca="false">N403+N407</f>
        <v>0</v>
      </c>
      <c r="O402" s="32" t="n">
        <f aca="false">O403+O407</f>
        <v>0</v>
      </c>
      <c r="P402" s="31" t="n">
        <f aca="false">P403+P407</f>
        <v>0</v>
      </c>
      <c r="Q402" s="31" t="n">
        <f aca="false">Q403+Q407</f>
        <v>0</v>
      </c>
      <c r="R402" s="10" t="s">
        <v>35</v>
      </c>
      <c r="S402" s="10" t="s">
        <v>35</v>
      </c>
      <c r="T402" s="10" t="s">
        <v>35</v>
      </c>
      <c r="U402" s="10" t="s">
        <v>35</v>
      </c>
      <c r="V402" s="10" t="s">
        <v>35</v>
      </c>
      <c r="W402" s="10" t="s">
        <v>35</v>
      </c>
      <c r="X402" s="10" t="s">
        <v>35</v>
      </c>
      <c r="Y402" s="10" t="s">
        <v>35</v>
      </c>
      <c r="Z402" s="10" t="s">
        <v>35</v>
      </c>
      <c r="AA402" s="10" t="s">
        <v>35</v>
      </c>
    </row>
    <row r="403" customFormat="false" ht="38.25" hidden="false" customHeight="false" outlineLevel="0" collapsed="false">
      <c r="A403" s="29"/>
      <c r="B403" s="30"/>
      <c r="C403" s="30"/>
      <c r="D403" s="30"/>
      <c r="E403" s="30"/>
      <c r="F403" s="30"/>
      <c r="G403" s="30"/>
      <c r="H403" s="30"/>
      <c r="I403" s="23" t="s">
        <v>36</v>
      </c>
      <c r="J403" s="31" t="n">
        <f aca="false">K403+L403+M403+N403+O403+P403+Q403</f>
        <v>1000</v>
      </c>
      <c r="K403" s="31" t="n">
        <f aca="false">K404+K405+K406</f>
        <v>1000</v>
      </c>
      <c r="L403" s="31" t="n">
        <f aca="false">L404+L405+L406</f>
        <v>0</v>
      </c>
      <c r="M403" s="31" t="n">
        <f aca="false">M404+M405+M406</f>
        <v>0</v>
      </c>
      <c r="N403" s="32" t="n">
        <f aca="false">N404+N405+N406</f>
        <v>0</v>
      </c>
      <c r="O403" s="32" t="n">
        <f aca="false">O404+O405+O406</f>
        <v>0</v>
      </c>
      <c r="P403" s="31" t="n">
        <f aca="false">P404+P405+P406</f>
        <v>0</v>
      </c>
      <c r="Q403" s="31" t="n">
        <v>0</v>
      </c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38.25" hidden="false" customHeight="false" outlineLevel="0" collapsed="false">
      <c r="A404" s="29"/>
      <c r="B404" s="30"/>
      <c r="C404" s="30"/>
      <c r="D404" s="30"/>
      <c r="E404" s="30"/>
      <c r="F404" s="30"/>
      <c r="G404" s="30"/>
      <c r="H404" s="30"/>
      <c r="I404" s="23" t="s">
        <v>39</v>
      </c>
      <c r="J404" s="31" t="n">
        <f aca="false">K404+L404+M404+N404+O404+P404+Q404</f>
        <v>1000</v>
      </c>
      <c r="K404" s="31" t="n">
        <f aca="false">K32</f>
        <v>1000</v>
      </c>
      <c r="L404" s="31" t="n">
        <f aca="false">L32</f>
        <v>0</v>
      </c>
      <c r="M404" s="31" t="n">
        <f aca="false">M32</f>
        <v>0</v>
      </c>
      <c r="N404" s="32" t="n">
        <f aca="false">N32</f>
        <v>0</v>
      </c>
      <c r="O404" s="32" t="n">
        <f aca="false">O32</f>
        <v>0</v>
      </c>
      <c r="P404" s="31" t="n">
        <f aca="false">P32</f>
        <v>0</v>
      </c>
      <c r="Q404" s="31" t="n">
        <f aca="false">Q32</f>
        <v>0</v>
      </c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51" hidden="false" customHeight="false" outlineLevel="0" collapsed="false">
      <c r="A405" s="29"/>
      <c r="B405" s="30"/>
      <c r="C405" s="30"/>
      <c r="D405" s="30"/>
      <c r="E405" s="30"/>
      <c r="F405" s="30"/>
      <c r="G405" s="30"/>
      <c r="H405" s="30"/>
      <c r="I405" s="23" t="s">
        <v>41</v>
      </c>
      <c r="J405" s="31" t="n">
        <v>0</v>
      </c>
      <c r="K405" s="31" t="n">
        <v>0</v>
      </c>
      <c r="L405" s="31" t="n">
        <v>0</v>
      </c>
      <c r="M405" s="31" t="n">
        <v>0</v>
      </c>
      <c r="N405" s="32" t="n">
        <v>0</v>
      </c>
      <c r="O405" s="32" t="n">
        <v>0</v>
      </c>
      <c r="P405" s="31" t="n">
        <v>0</v>
      </c>
      <c r="Q405" s="31" t="n">
        <v>0</v>
      </c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25.5" hidden="false" customHeight="false" outlineLevel="0" collapsed="false">
      <c r="A406" s="29"/>
      <c r="B406" s="30"/>
      <c r="C406" s="30"/>
      <c r="D406" s="30"/>
      <c r="E406" s="30"/>
      <c r="F406" s="30"/>
      <c r="G406" s="30"/>
      <c r="H406" s="30"/>
      <c r="I406" s="23" t="s">
        <v>43</v>
      </c>
      <c r="J406" s="31" t="n">
        <v>0</v>
      </c>
      <c r="K406" s="31" t="n">
        <v>0</v>
      </c>
      <c r="L406" s="31" t="n">
        <v>0</v>
      </c>
      <c r="M406" s="31" t="n">
        <v>0</v>
      </c>
      <c r="N406" s="32" t="n">
        <v>0</v>
      </c>
      <c r="O406" s="32" t="n">
        <v>0</v>
      </c>
      <c r="P406" s="31" t="n">
        <v>0</v>
      </c>
      <c r="Q406" s="31" t="n">
        <v>0</v>
      </c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7.25" hidden="false" customHeight="true" outlineLevel="0" collapsed="false">
      <c r="A407" s="29"/>
      <c r="B407" s="30"/>
      <c r="C407" s="30"/>
      <c r="D407" s="30"/>
      <c r="E407" s="30"/>
      <c r="F407" s="30"/>
      <c r="G407" s="30"/>
      <c r="H407" s="30"/>
      <c r="I407" s="23" t="s">
        <v>45</v>
      </c>
      <c r="J407" s="31" t="n">
        <v>0</v>
      </c>
      <c r="K407" s="31"/>
      <c r="L407" s="31"/>
      <c r="M407" s="31"/>
      <c r="N407" s="32"/>
      <c r="O407" s="32"/>
      <c r="P407" s="31"/>
      <c r="Q407" s="31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8.75" hidden="false" customHeight="true" outlineLevel="0" collapsed="false">
      <c r="A408" s="29" t="s">
        <v>239</v>
      </c>
      <c r="B408" s="30" t="s">
        <v>240</v>
      </c>
      <c r="C408" s="30"/>
      <c r="D408" s="30"/>
      <c r="E408" s="30"/>
      <c r="F408" s="30"/>
      <c r="G408" s="30"/>
      <c r="H408" s="30"/>
      <c r="I408" s="23" t="s">
        <v>32</v>
      </c>
      <c r="J408" s="31" t="n">
        <f aca="false">J409</f>
        <v>1330939.9</v>
      </c>
      <c r="K408" s="31" t="n">
        <f aca="false">K409</f>
        <v>299239.95</v>
      </c>
      <c r="L408" s="31" t="n">
        <f aca="false">L409</f>
        <v>290492.47</v>
      </c>
      <c r="M408" s="31" t="n">
        <f aca="false">M409</f>
        <v>406999.96</v>
      </c>
      <c r="N408" s="32" t="n">
        <f aca="false">N409</f>
        <v>108074.72</v>
      </c>
      <c r="O408" s="32" t="n">
        <f aca="false">O409</f>
        <v>97799.54</v>
      </c>
      <c r="P408" s="31" t="n">
        <f aca="false">P409</f>
        <v>72789.76</v>
      </c>
      <c r="Q408" s="31" t="n">
        <f aca="false">Q409</f>
        <v>55543.5</v>
      </c>
      <c r="R408" s="10" t="s">
        <v>35</v>
      </c>
      <c r="S408" s="10" t="s">
        <v>35</v>
      </c>
      <c r="T408" s="10" t="s">
        <v>35</v>
      </c>
      <c r="U408" s="10" t="s">
        <v>35</v>
      </c>
      <c r="V408" s="10" t="s">
        <v>35</v>
      </c>
      <c r="W408" s="10" t="s">
        <v>35</v>
      </c>
      <c r="X408" s="10" t="s">
        <v>35</v>
      </c>
      <c r="Y408" s="10" t="s">
        <v>35</v>
      </c>
      <c r="Z408" s="10" t="s">
        <v>35</v>
      </c>
      <c r="AA408" s="10" t="s">
        <v>35</v>
      </c>
    </row>
    <row r="409" customFormat="false" ht="38.25" hidden="false" customHeight="false" outlineLevel="0" collapsed="false">
      <c r="A409" s="29"/>
      <c r="B409" s="30"/>
      <c r="C409" s="30"/>
      <c r="D409" s="30"/>
      <c r="E409" s="30"/>
      <c r="F409" s="30"/>
      <c r="G409" s="30"/>
      <c r="H409" s="30"/>
      <c r="I409" s="23" t="s">
        <v>36</v>
      </c>
      <c r="J409" s="31" t="n">
        <f aca="false">J410+J411</f>
        <v>1330939.9</v>
      </c>
      <c r="K409" s="31" t="n">
        <f aca="false">K410+K411</f>
        <v>299239.95</v>
      </c>
      <c r="L409" s="31" t="n">
        <f aca="false">L410+L411</f>
        <v>290492.47</v>
      </c>
      <c r="M409" s="31" t="n">
        <f aca="false">M410+M411</f>
        <v>406999.96</v>
      </c>
      <c r="N409" s="32" t="n">
        <f aca="false">N410+N411</f>
        <v>108074.72</v>
      </c>
      <c r="O409" s="32" t="n">
        <f aca="false">O410+O411</f>
        <v>97799.54</v>
      </c>
      <c r="P409" s="31" t="n">
        <f aca="false">P410+P411</f>
        <v>72789.76</v>
      </c>
      <c r="Q409" s="31" t="n">
        <f aca="false">Q410+Q411</f>
        <v>55543.5</v>
      </c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38.25" hidden="false" customHeight="false" outlineLevel="0" collapsed="false">
      <c r="A410" s="29"/>
      <c r="B410" s="30"/>
      <c r="C410" s="30"/>
      <c r="D410" s="30"/>
      <c r="E410" s="30"/>
      <c r="F410" s="30"/>
      <c r="G410" s="30"/>
      <c r="H410" s="30"/>
      <c r="I410" s="23" t="s">
        <v>39</v>
      </c>
      <c r="J410" s="31" t="n">
        <f aca="false">K410+L410+M410+N410+O410+P410+Q410</f>
        <v>411689.44</v>
      </c>
      <c r="K410" s="31" t="n">
        <f aca="false">K58</f>
        <v>54872.17</v>
      </c>
      <c r="L410" s="31" t="n">
        <f aca="false">L58</f>
        <v>45260.47</v>
      </c>
      <c r="M410" s="31" t="n">
        <f aca="false">M58</f>
        <v>40420.95</v>
      </c>
      <c r="N410" s="32" t="n">
        <f aca="false">N58</f>
        <v>108074.72</v>
      </c>
      <c r="O410" s="32" t="n">
        <f aca="false">O58</f>
        <v>82727.87</v>
      </c>
      <c r="P410" s="31" t="n">
        <f aca="false">P58</f>
        <v>44789.76</v>
      </c>
      <c r="Q410" s="31" t="n">
        <f aca="false">Q58</f>
        <v>35543.5</v>
      </c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36.75" hidden="false" customHeight="true" outlineLevel="0" collapsed="false">
      <c r="A411" s="29"/>
      <c r="B411" s="30"/>
      <c r="C411" s="30"/>
      <c r="D411" s="30"/>
      <c r="E411" s="30"/>
      <c r="F411" s="30"/>
      <c r="G411" s="30"/>
      <c r="H411" s="30"/>
      <c r="I411" s="23" t="s">
        <v>41</v>
      </c>
      <c r="J411" s="31" t="n">
        <f aca="false">K411+L411+M411+N411+O411+P411+Q411</f>
        <v>919250.46</v>
      </c>
      <c r="K411" s="31" t="n">
        <f aca="false">K59</f>
        <v>244367.78</v>
      </c>
      <c r="L411" s="31" t="n">
        <f aca="false">L59</f>
        <v>245232</v>
      </c>
      <c r="M411" s="31" t="n">
        <f aca="false">M59</f>
        <v>366579.01</v>
      </c>
      <c r="N411" s="32" t="n">
        <f aca="false">N59</f>
        <v>0</v>
      </c>
      <c r="O411" s="32" t="n">
        <f aca="false">O59</f>
        <v>15071.67</v>
      </c>
      <c r="P411" s="31" t="n">
        <f aca="false">P59</f>
        <v>28000</v>
      </c>
      <c r="Q411" s="31" t="n">
        <f aca="false">Q59</f>
        <v>20000</v>
      </c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25.5" hidden="false" customHeight="false" outlineLevel="0" collapsed="false">
      <c r="A412" s="29"/>
      <c r="B412" s="30"/>
      <c r="C412" s="30"/>
      <c r="D412" s="30"/>
      <c r="E412" s="30"/>
      <c r="F412" s="30"/>
      <c r="G412" s="30"/>
      <c r="H412" s="30"/>
      <c r="I412" s="23" t="s">
        <v>43</v>
      </c>
      <c r="J412" s="31" t="n">
        <v>0</v>
      </c>
      <c r="K412" s="31" t="n">
        <v>0</v>
      </c>
      <c r="L412" s="31"/>
      <c r="M412" s="31"/>
      <c r="N412" s="32"/>
      <c r="O412" s="32" t="n">
        <v>0</v>
      </c>
      <c r="P412" s="31"/>
      <c r="Q412" s="31" t="n">
        <v>0</v>
      </c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4.25" hidden="false" customHeight="true" outlineLevel="0" collapsed="false">
      <c r="A413" s="29"/>
      <c r="B413" s="30"/>
      <c r="C413" s="30"/>
      <c r="D413" s="30"/>
      <c r="E413" s="30"/>
      <c r="F413" s="30"/>
      <c r="G413" s="30"/>
      <c r="H413" s="30"/>
      <c r="I413" s="23" t="s">
        <v>45</v>
      </c>
      <c r="J413" s="31" t="n">
        <v>0</v>
      </c>
      <c r="K413" s="31"/>
      <c r="L413" s="31"/>
      <c r="M413" s="31"/>
      <c r="N413" s="32"/>
      <c r="O413" s="32"/>
      <c r="P413" s="31"/>
      <c r="Q413" s="31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5" hidden="false" customHeight="true" outlineLevel="0" collapsed="false">
      <c r="A414" s="29" t="s">
        <v>241</v>
      </c>
      <c r="B414" s="30" t="s">
        <v>242</v>
      </c>
      <c r="C414" s="30"/>
      <c r="D414" s="30"/>
      <c r="E414" s="30"/>
      <c r="F414" s="30"/>
      <c r="G414" s="30"/>
      <c r="H414" s="30"/>
      <c r="I414" s="23" t="s">
        <v>32</v>
      </c>
      <c r="J414" s="31" t="n">
        <f aca="false">J415</f>
        <v>9076465.64</v>
      </c>
      <c r="K414" s="31" t="n">
        <f aca="false">K415+K419</f>
        <v>436558.94</v>
      </c>
      <c r="L414" s="31" t="n">
        <f aca="false">L415+L419</f>
        <v>710479.3</v>
      </c>
      <c r="M414" s="31" t="n">
        <f aca="false">M415+M419</f>
        <v>256775</v>
      </c>
      <c r="N414" s="32" t="n">
        <f aca="false">N415+N419</f>
        <v>863906.53</v>
      </c>
      <c r="O414" s="32" t="n">
        <f aca="false">O415+O419</f>
        <v>787602.17</v>
      </c>
      <c r="P414" s="31" t="n">
        <f aca="false">P415+P419</f>
        <v>5396763.17</v>
      </c>
      <c r="Q414" s="31" t="n">
        <f aca="false">Q415+Q419</f>
        <v>624380.53</v>
      </c>
      <c r="R414" s="10" t="s">
        <v>35</v>
      </c>
      <c r="S414" s="10" t="s">
        <v>35</v>
      </c>
      <c r="T414" s="10" t="s">
        <v>35</v>
      </c>
      <c r="U414" s="10" t="s">
        <v>35</v>
      </c>
      <c r="V414" s="10" t="s">
        <v>35</v>
      </c>
      <c r="W414" s="10" t="s">
        <v>35</v>
      </c>
      <c r="X414" s="10" t="s">
        <v>35</v>
      </c>
      <c r="Y414" s="10" t="s">
        <v>35</v>
      </c>
      <c r="Z414" s="10" t="s">
        <v>35</v>
      </c>
      <c r="AA414" s="10" t="s">
        <v>35</v>
      </c>
    </row>
    <row r="415" customFormat="false" ht="38.25" hidden="false" customHeight="false" outlineLevel="0" collapsed="false">
      <c r="A415" s="29"/>
      <c r="B415" s="30"/>
      <c r="C415" s="30"/>
      <c r="D415" s="30"/>
      <c r="E415" s="30"/>
      <c r="F415" s="30"/>
      <c r="G415" s="30"/>
      <c r="H415" s="30"/>
      <c r="I415" s="23" t="s">
        <v>36</v>
      </c>
      <c r="J415" s="31" t="n">
        <f aca="false">J416+J417</f>
        <v>9076465.64</v>
      </c>
      <c r="K415" s="31" t="n">
        <f aca="false">K416+K417+K418</f>
        <v>436558.94</v>
      </c>
      <c r="L415" s="31" t="n">
        <f aca="false">L416+L417+L418</f>
        <v>710479.3</v>
      </c>
      <c r="M415" s="31" t="n">
        <f aca="false">M416+M417+M418</f>
        <v>256775</v>
      </c>
      <c r="N415" s="32" t="n">
        <f aca="false">N416+N417+N418</f>
        <v>863906.53</v>
      </c>
      <c r="O415" s="32" t="n">
        <f aca="false">O416+O417+O418</f>
        <v>787602.17</v>
      </c>
      <c r="P415" s="31" t="n">
        <f aca="false">P416+P417+P418</f>
        <v>5396763.17</v>
      </c>
      <c r="Q415" s="31" t="n">
        <f aca="false">Q416+Q417+Q418</f>
        <v>624380.53</v>
      </c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38.25" hidden="false" customHeight="false" outlineLevel="0" collapsed="false">
      <c r="A416" s="29"/>
      <c r="B416" s="30"/>
      <c r="C416" s="30"/>
      <c r="D416" s="30"/>
      <c r="E416" s="30"/>
      <c r="F416" s="30"/>
      <c r="G416" s="30"/>
      <c r="H416" s="30"/>
      <c r="I416" s="23" t="s">
        <v>39</v>
      </c>
      <c r="J416" s="31" t="n">
        <f aca="false">K416+L416+M416+N416+O416+P416+Q416</f>
        <v>4595315.64</v>
      </c>
      <c r="K416" s="31" t="n">
        <f aca="false">K90</f>
        <v>436558.94</v>
      </c>
      <c r="L416" s="31" t="n">
        <f aca="false">L90</f>
        <v>710479.3</v>
      </c>
      <c r="M416" s="31" t="n">
        <f aca="false">M90</f>
        <v>256775</v>
      </c>
      <c r="N416" s="32" t="n">
        <f aca="false">N90</f>
        <v>863906.53</v>
      </c>
      <c r="O416" s="32" t="n">
        <f aca="false">O90</f>
        <v>787602.17</v>
      </c>
      <c r="P416" s="31" t="n">
        <f aca="false">P90</f>
        <v>915613.17</v>
      </c>
      <c r="Q416" s="31" t="n">
        <f aca="false">Q90</f>
        <v>624380.53</v>
      </c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51" hidden="false" customHeight="false" outlineLevel="0" collapsed="false">
      <c r="A417" s="29"/>
      <c r="B417" s="30"/>
      <c r="C417" s="30"/>
      <c r="D417" s="30"/>
      <c r="E417" s="30"/>
      <c r="F417" s="30"/>
      <c r="G417" s="30"/>
      <c r="H417" s="30"/>
      <c r="I417" s="23" t="s">
        <v>41</v>
      </c>
      <c r="J417" s="31" t="n">
        <f aca="false">K417+L417+M417+N417+O417+P417+Q417</f>
        <v>4481150</v>
      </c>
      <c r="K417" s="31" t="n">
        <v>0</v>
      </c>
      <c r="L417" s="31" t="n">
        <v>0</v>
      </c>
      <c r="M417" s="31" t="n">
        <v>0</v>
      </c>
      <c r="N417" s="32" t="n">
        <v>0</v>
      </c>
      <c r="O417" s="32" t="n">
        <v>0</v>
      </c>
      <c r="P417" s="31" t="n">
        <f aca="false">P91</f>
        <v>4481150</v>
      </c>
      <c r="Q417" s="31" t="n">
        <v>0</v>
      </c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25.5" hidden="false" customHeight="false" outlineLevel="0" collapsed="false">
      <c r="A418" s="29"/>
      <c r="B418" s="30"/>
      <c r="C418" s="30"/>
      <c r="D418" s="30"/>
      <c r="E418" s="30"/>
      <c r="F418" s="30"/>
      <c r="G418" s="30"/>
      <c r="H418" s="30"/>
      <c r="I418" s="23" t="s">
        <v>43</v>
      </c>
      <c r="J418" s="31" t="n">
        <v>0</v>
      </c>
      <c r="K418" s="31"/>
      <c r="L418" s="31"/>
      <c r="M418" s="31"/>
      <c r="N418" s="32"/>
      <c r="O418" s="32"/>
      <c r="P418" s="31"/>
      <c r="Q418" s="31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5" hidden="false" customHeight="false" outlineLevel="0" collapsed="false">
      <c r="A419" s="29"/>
      <c r="B419" s="30"/>
      <c r="C419" s="30"/>
      <c r="D419" s="30"/>
      <c r="E419" s="30"/>
      <c r="F419" s="30"/>
      <c r="G419" s="30"/>
      <c r="H419" s="30"/>
      <c r="I419" s="23" t="s">
        <v>45</v>
      </c>
      <c r="J419" s="31" t="n">
        <v>0</v>
      </c>
      <c r="K419" s="31"/>
      <c r="L419" s="31"/>
      <c r="M419" s="31"/>
      <c r="N419" s="32"/>
      <c r="O419" s="32"/>
      <c r="P419" s="31"/>
      <c r="Q419" s="31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6.5" hidden="false" customHeight="true" outlineLevel="0" collapsed="false">
      <c r="A420" s="29" t="s">
        <v>243</v>
      </c>
      <c r="B420" s="30" t="s">
        <v>244</v>
      </c>
      <c r="C420" s="30"/>
      <c r="D420" s="30"/>
      <c r="E420" s="30"/>
      <c r="F420" s="30"/>
      <c r="G420" s="30"/>
      <c r="H420" s="30"/>
      <c r="I420" s="23" t="s">
        <v>32</v>
      </c>
      <c r="J420" s="31" t="n">
        <f aca="false">J422+J423+J424+J425</f>
        <v>2087130.11</v>
      </c>
      <c r="K420" s="31" t="n">
        <f aca="false">K421+K425</f>
        <v>545411.5</v>
      </c>
      <c r="L420" s="31" t="n">
        <f aca="false">L421+L425</f>
        <v>293166</v>
      </c>
      <c r="M420" s="31" t="n">
        <f aca="false">M421+M425</f>
        <v>97361</v>
      </c>
      <c r="N420" s="32" t="n">
        <f aca="false">N421+N425</f>
        <v>274008</v>
      </c>
      <c r="O420" s="32" t="n">
        <f aca="false">O421+O425</f>
        <v>207649</v>
      </c>
      <c r="P420" s="31" t="n">
        <f aca="false">P421+P425</f>
        <v>269442.34</v>
      </c>
      <c r="Q420" s="31" t="n">
        <f aca="false">Q421+Q425</f>
        <v>192443.27</v>
      </c>
      <c r="R420" s="10" t="s">
        <v>35</v>
      </c>
      <c r="S420" s="10" t="s">
        <v>35</v>
      </c>
      <c r="T420" s="10" t="s">
        <v>35</v>
      </c>
      <c r="U420" s="10" t="s">
        <v>35</v>
      </c>
      <c r="V420" s="10" t="s">
        <v>35</v>
      </c>
      <c r="W420" s="10" t="s">
        <v>35</v>
      </c>
      <c r="X420" s="10" t="s">
        <v>35</v>
      </c>
      <c r="Y420" s="10" t="s">
        <v>35</v>
      </c>
      <c r="Z420" s="10" t="s">
        <v>35</v>
      </c>
      <c r="AA420" s="10" t="s">
        <v>35</v>
      </c>
    </row>
    <row r="421" customFormat="false" ht="38.25" hidden="false" customHeight="false" outlineLevel="0" collapsed="false">
      <c r="A421" s="29"/>
      <c r="B421" s="30"/>
      <c r="C421" s="30"/>
      <c r="D421" s="30"/>
      <c r="E421" s="30"/>
      <c r="F421" s="30"/>
      <c r="G421" s="30"/>
      <c r="H421" s="30"/>
      <c r="I421" s="23" t="s">
        <v>36</v>
      </c>
      <c r="J421" s="31" t="n">
        <f aca="false">K421+O421+Q421+L421+M421+N421+P421</f>
        <v>1879481.11</v>
      </c>
      <c r="K421" s="31" t="n">
        <f aca="false">K422+K423+K424</f>
        <v>545411.5</v>
      </c>
      <c r="L421" s="31" t="n">
        <f aca="false">L422+L423+L424</f>
        <v>293166</v>
      </c>
      <c r="M421" s="31" t="n">
        <f aca="false">M422+M423+M424</f>
        <v>97361</v>
      </c>
      <c r="N421" s="32" t="n">
        <f aca="false">N422+N423+N424</f>
        <v>274008</v>
      </c>
      <c r="O421" s="32" t="n">
        <f aca="false">O422+O423+O424</f>
        <v>207649</v>
      </c>
      <c r="P421" s="31" t="n">
        <f aca="false">P422+P423+P424</f>
        <v>269442.34</v>
      </c>
      <c r="Q421" s="31" t="n">
        <f aca="false">Q422+Q423+Q424</f>
        <v>192443.27</v>
      </c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38.25" hidden="false" customHeight="false" outlineLevel="0" collapsed="false">
      <c r="A422" s="29"/>
      <c r="B422" s="30"/>
      <c r="C422" s="30"/>
      <c r="D422" s="30"/>
      <c r="E422" s="30"/>
      <c r="F422" s="30"/>
      <c r="G422" s="30"/>
      <c r="H422" s="30"/>
      <c r="I422" s="23" t="s">
        <v>39</v>
      </c>
      <c r="J422" s="31" t="n">
        <f aca="false">+K422+O422+Q422+L422+M422+N422+O422+P422</f>
        <v>2087130.11</v>
      </c>
      <c r="K422" s="31" t="n">
        <f aca="false">K134</f>
        <v>545411.5</v>
      </c>
      <c r="L422" s="31" t="n">
        <f aca="false">L134</f>
        <v>293166</v>
      </c>
      <c r="M422" s="31" t="n">
        <f aca="false">M134</f>
        <v>97361</v>
      </c>
      <c r="N422" s="32" t="n">
        <f aca="false">N134</f>
        <v>274008</v>
      </c>
      <c r="O422" s="32" t="n">
        <f aca="false">O134</f>
        <v>207649</v>
      </c>
      <c r="P422" s="31" t="n">
        <f aca="false">P134</f>
        <v>269442.34</v>
      </c>
      <c r="Q422" s="31" t="n">
        <f aca="false">Q134</f>
        <v>192443.27</v>
      </c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50.25" hidden="false" customHeight="true" outlineLevel="0" collapsed="false">
      <c r="A423" s="29"/>
      <c r="B423" s="30"/>
      <c r="C423" s="30"/>
      <c r="D423" s="30"/>
      <c r="E423" s="30"/>
      <c r="F423" s="30"/>
      <c r="G423" s="30"/>
      <c r="H423" s="30"/>
      <c r="I423" s="23" t="s">
        <v>41</v>
      </c>
      <c r="J423" s="31" t="n">
        <f aca="false">+K423+O423+Q423</f>
        <v>0</v>
      </c>
      <c r="K423" s="31" t="n">
        <f aca="false">K429+K435</f>
        <v>0</v>
      </c>
      <c r="L423" s="31" t="n">
        <v>0</v>
      </c>
      <c r="M423" s="31" t="n">
        <v>0</v>
      </c>
      <c r="N423" s="32" t="n">
        <v>0</v>
      </c>
      <c r="O423" s="32" t="n">
        <v>0</v>
      </c>
      <c r="P423" s="31" t="n">
        <v>0</v>
      </c>
      <c r="Q423" s="31" t="n">
        <v>0</v>
      </c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25.5" hidden="false" customHeight="false" outlineLevel="0" collapsed="false">
      <c r="A424" s="29"/>
      <c r="B424" s="30"/>
      <c r="C424" s="30"/>
      <c r="D424" s="30"/>
      <c r="E424" s="30"/>
      <c r="F424" s="30"/>
      <c r="G424" s="30"/>
      <c r="H424" s="30"/>
      <c r="I424" s="23" t="s">
        <v>43</v>
      </c>
      <c r="J424" s="31" t="n">
        <f aca="false">+K424+O424+Q424</f>
        <v>0</v>
      </c>
      <c r="K424" s="31" t="n">
        <f aca="false">K430+K436</f>
        <v>0</v>
      </c>
      <c r="L424" s="31"/>
      <c r="M424" s="31"/>
      <c r="N424" s="32"/>
      <c r="O424" s="32" t="n">
        <f aca="false">O430+O436</f>
        <v>0</v>
      </c>
      <c r="P424" s="31"/>
      <c r="Q424" s="31" t="n">
        <f aca="false">Q430+Q436</f>
        <v>0</v>
      </c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6.5" hidden="false" customHeight="true" outlineLevel="0" collapsed="false">
      <c r="A425" s="29"/>
      <c r="B425" s="30"/>
      <c r="C425" s="30"/>
      <c r="D425" s="30"/>
      <c r="E425" s="30"/>
      <c r="F425" s="30"/>
      <c r="G425" s="30"/>
      <c r="H425" s="30"/>
      <c r="I425" s="23" t="s">
        <v>45</v>
      </c>
      <c r="J425" s="31" t="n">
        <f aca="false">+K425+O425+Q425</f>
        <v>0</v>
      </c>
      <c r="K425" s="31"/>
      <c r="L425" s="31"/>
      <c r="M425" s="31"/>
      <c r="N425" s="32"/>
      <c r="O425" s="32"/>
      <c r="P425" s="31"/>
      <c r="Q425" s="31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5" hidden="false" customHeight="true" outlineLevel="0" collapsed="false">
      <c r="A426" s="29" t="s">
        <v>245</v>
      </c>
      <c r="B426" s="30" t="s">
        <v>246</v>
      </c>
      <c r="C426" s="30"/>
      <c r="D426" s="30"/>
      <c r="E426" s="30"/>
      <c r="F426" s="30"/>
      <c r="G426" s="30"/>
      <c r="H426" s="30"/>
      <c r="I426" s="23" t="s">
        <v>32</v>
      </c>
      <c r="J426" s="31" t="n">
        <f aca="false">J427+J431</f>
        <v>1437543.93</v>
      </c>
      <c r="K426" s="31" t="n">
        <f aca="false">K427+K431</f>
        <v>107670</v>
      </c>
      <c r="L426" s="31" t="n">
        <f aca="false">L427+L431</f>
        <v>180800</v>
      </c>
      <c r="M426" s="31" t="n">
        <f aca="false">M427+M431</f>
        <v>297861.9</v>
      </c>
      <c r="N426" s="32" t="n">
        <f aca="false">N427+N431</f>
        <v>279235</v>
      </c>
      <c r="O426" s="32" t="n">
        <f aca="false">O427+O431</f>
        <v>344509</v>
      </c>
      <c r="P426" s="31" t="n">
        <f aca="false">P427+P431</f>
        <v>128496.02</v>
      </c>
      <c r="Q426" s="31" t="n">
        <f aca="false">Q427+Q431</f>
        <v>98972.01</v>
      </c>
      <c r="R426" s="10" t="s">
        <v>35</v>
      </c>
      <c r="S426" s="10" t="s">
        <v>35</v>
      </c>
      <c r="T426" s="10" t="s">
        <v>35</v>
      </c>
      <c r="U426" s="10" t="s">
        <v>35</v>
      </c>
      <c r="V426" s="10" t="s">
        <v>35</v>
      </c>
      <c r="W426" s="10" t="s">
        <v>35</v>
      </c>
      <c r="X426" s="10" t="s">
        <v>35</v>
      </c>
      <c r="Y426" s="10" t="s">
        <v>35</v>
      </c>
      <c r="Z426" s="10" t="s">
        <v>35</v>
      </c>
      <c r="AA426" s="10" t="s">
        <v>35</v>
      </c>
    </row>
    <row r="427" customFormat="false" ht="38.25" hidden="false" customHeight="false" outlineLevel="0" collapsed="false">
      <c r="A427" s="29"/>
      <c r="B427" s="30"/>
      <c r="C427" s="30"/>
      <c r="D427" s="30"/>
      <c r="E427" s="30"/>
      <c r="F427" s="30"/>
      <c r="G427" s="30"/>
      <c r="H427" s="30"/>
      <c r="I427" s="23" t="s">
        <v>36</v>
      </c>
      <c r="J427" s="31" t="n">
        <f aca="false">K427+L427+M427+N427+O427+P427+Q427</f>
        <v>1437543.93</v>
      </c>
      <c r="K427" s="31" t="n">
        <f aca="false">K428</f>
        <v>107670</v>
      </c>
      <c r="L427" s="31" t="n">
        <f aca="false">L428</f>
        <v>180800</v>
      </c>
      <c r="M427" s="31" t="n">
        <f aca="false">M428</f>
        <v>297861.9</v>
      </c>
      <c r="N427" s="32" t="n">
        <f aca="false">N428</f>
        <v>279235</v>
      </c>
      <c r="O427" s="32" t="n">
        <f aca="false">O428</f>
        <v>344509</v>
      </c>
      <c r="P427" s="31" t="n">
        <f aca="false">P428</f>
        <v>128496.02</v>
      </c>
      <c r="Q427" s="31" t="n">
        <f aca="false">Q428</f>
        <v>98972.01</v>
      </c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38.25" hidden="false" customHeight="false" outlineLevel="0" collapsed="false">
      <c r="A428" s="29"/>
      <c r="B428" s="30"/>
      <c r="C428" s="30"/>
      <c r="D428" s="30"/>
      <c r="E428" s="30"/>
      <c r="F428" s="30"/>
      <c r="G428" s="30"/>
      <c r="H428" s="30"/>
      <c r="I428" s="23" t="s">
        <v>39</v>
      </c>
      <c r="J428" s="31" t="n">
        <f aca="false">K428+L428+M428+N428+O428+P428+Q428</f>
        <v>1437543.93</v>
      </c>
      <c r="K428" s="31" t="n">
        <f aca="false">K202</f>
        <v>107670</v>
      </c>
      <c r="L428" s="31" t="n">
        <f aca="false">L202</f>
        <v>180800</v>
      </c>
      <c r="M428" s="31" t="n">
        <f aca="false">M202</f>
        <v>297861.9</v>
      </c>
      <c r="N428" s="32" t="n">
        <f aca="false">N202</f>
        <v>279235</v>
      </c>
      <c r="O428" s="32" t="n">
        <f aca="false">O202</f>
        <v>344509</v>
      </c>
      <c r="P428" s="31" t="n">
        <f aca="false">P202</f>
        <v>128496.02</v>
      </c>
      <c r="Q428" s="31" t="n">
        <f aca="false">Q202</f>
        <v>98972.01</v>
      </c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51" hidden="false" customHeight="false" outlineLevel="0" collapsed="false">
      <c r="A429" s="29"/>
      <c r="B429" s="30"/>
      <c r="C429" s="30"/>
      <c r="D429" s="30"/>
      <c r="E429" s="30"/>
      <c r="F429" s="30"/>
      <c r="G429" s="30"/>
      <c r="H429" s="30"/>
      <c r="I429" s="23" t="s">
        <v>41</v>
      </c>
      <c r="J429" s="31" t="n">
        <v>0</v>
      </c>
      <c r="K429" s="31" t="n">
        <v>0</v>
      </c>
      <c r="L429" s="31" t="n">
        <v>0</v>
      </c>
      <c r="M429" s="31" t="n">
        <v>0</v>
      </c>
      <c r="N429" s="32" t="n">
        <v>0</v>
      </c>
      <c r="O429" s="32" t="n">
        <v>0</v>
      </c>
      <c r="P429" s="31" t="n">
        <v>0</v>
      </c>
      <c r="Q429" s="31" t="n">
        <v>0</v>
      </c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25.5" hidden="false" customHeight="false" outlineLevel="0" collapsed="false">
      <c r="A430" s="29"/>
      <c r="B430" s="30"/>
      <c r="C430" s="30"/>
      <c r="D430" s="30"/>
      <c r="E430" s="30"/>
      <c r="F430" s="30"/>
      <c r="G430" s="30"/>
      <c r="H430" s="30"/>
      <c r="I430" s="23" t="s">
        <v>43</v>
      </c>
      <c r="J430" s="31" t="n">
        <v>0</v>
      </c>
      <c r="K430" s="31" t="n">
        <v>0</v>
      </c>
      <c r="L430" s="31" t="n">
        <v>0</v>
      </c>
      <c r="M430" s="31" t="n">
        <v>0</v>
      </c>
      <c r="N430" s="32" t="n">
        <v>0</v>
      </c>
      <c r="O430" s="32" t="n">
        <v>0</v>
      </c>
      <c r="P430" s="31" t="n">
        <v>0</v>
      </c>
      <c r="Q430" s="31" t="n">
        <v>0</v>
      </c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5.75" hidden="false" customHeight="true" outlineLevel="0" collapsed="false">
      <c r="A431" s="29"/>
      <c r="B431" s="30"/>
      <c r="C431" s="30"/>
      <c r="D431" s="30"/>
      <c r="E431" s="30"/>
      <c r="F431" s="30"/>
      <c r="G431" s="30"/>
      <c r="H431" s="30"/>
      <c r="I431" s="23" t="s">
        <v>45</v>
      </c>
      <c r="J431" s="31" t="n">
        <v>0</v>
      </c>
      <c r="K431" s="31" t="n">
        <v>0</v>
      </c>
      <c r="L431" s="31" t="n">
        <v>0</v>
      </c>
      <c r="M431" s="31" t="n">
        <v>0</v>
      </c>
      <c r="N431" s="32" t="n">
        <v>0</v>
      </c>
      <c r="O431" s="32" t="n">
        <v>0</v>
      </c>
      <c r="P431" s="31" t="n">
        <v>0</v>
      </c>
      <c r="Q431" s="31" t="n">
        <v>0</v>
      </c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8.75" hidden="false" customHeight="true" outlineLevel="0" collapsed="false">
      <c r="A432" s="29" t="s">
        <v>247</v>
      </c>
      <c r="B432" s="30" t="s">
        <v>248</v>
      </c>
      <c r="C432" s="30"/>
      <c r="D432" s="30"/>
      <c r="E432" s="30"/>
      <c r="F432" s="30"/>
      <c r="G432" s="30"/>
      <c r="H432" s="30"/>
      <c r="I432" s="23" t="s">
        <v>32</v>
      </c>
      <c r="J432" s="31" t="n">
        <f aca="false">J433+J437</f>
        <v>1207675.34</v>
      </c>
      <c r="K432" s="31" t="n">
        <f aca="false">K433+K437</f>
        <v>4000</v>
      </c>
      <c r="L432" s="31" t="n">
        <f aca="false">L433+L437</f>
        <v>283700</v>
      </c>
      <c r="M432" s="31" t="n">
        <f aca="false">M433+M437</f>
        <v>226174.41</v>
      </c>
      <c r="N432" s="32" t="n">
        <f aca="false">N433+N437</f>
        <v>184983</v>
      </c>
      <c r="O432" s="32" t="n">
        <f aca="false">O433+O437</f>
        <v>195041</v>
      </c>
      <c r="P432" s="31" t="n">
        <f aca="false">P433+P437</f>
        <v>192511.95</v>
      </c>
      <c r="Q432" s="31" t="n">
        <f aca="false">Q433+Q437</f>
        <v>121264.98</v>
      </c>
      <c r="R432" s="10" t="s">
        <v>35</v>
      </c>
      <c r="S432" s="10" t="s">
        <v>35</v>
      </c>
      <c r="T432" s="10" t="s">
        <v>35</v>
      </c>
      <c r="U432" s="10" t="s">
        <v>35</v>
      </c>
      <c r="V432" s="10" t="s">
        <v>35</v>
      </c>
      <c r="W432" s="10" t="s">
        <v>35</v>
      </c>
      <c r="X432" s="10" t="s">
        <v>35</v>
      </c>
      <c r="Y432" s="10" t="s">
        <v>35</v>
      </c>
      <c r="Z432" s="10" t="s">
        <v>35</v>
      </c>
      <c r="AA432" s="10" t="s">
        <v>35</v>
      </c>
    </row>
    <row r="433" customFormat="false" ht="15.75" hidden="false" customHeight="true" outlineLevel="0" collapsed="false">
      <c r="A433" s="29"/>
      <c r="B433" s="30"/>
      <c r="C433" s="30"/>
      <c r="D433" s="30"/>
      <c r="E433" s="30"/>
      <c r="F433" s="30"/>
      <c r="G433" s="30"/>
      <c r="H433" s="30"/>
      <c r="I433" s="23" t="s">
        <v>36</v>
      </c>
      <c r="J433" s="31" t="n">
        <f aca="false">K433+L433+M433+N433+O433+P433+Q433</f>
        <v>1207675.34</v>
      </c>
      <c r="K433" s="31" t="n">
        <f aca="false">K434+K435+K436</f>
        <v>4000</v>
      </c>
      <c r="L433" s="31" t="n">
        <f aca="false">L434+L435+L436</f>
        <v>283700</v>
      </c>
      <c r="M433" s="31" t="n">
        <f aca="false">M434+M435+M436</f>
        <v>226174.41</v>
      </c>
      <c r="N433" s="32" t="n">
        <f aca="false">N434+N435+N436</f>
        <v>184983</v>
      </c>
      <c r="O433" s="32" t="n">
        <f aca="false">O434+O435+O436</f>
        <v>195041</v>
      </c>
      <c r="P433" s="31" t="n">
        <f aca="false">P434+P435+P436</f>
        <v>192511.95</v>
      </c>
      <c r="Q433" s="31" t="n">
        <f aca="false">Q434+Q435+Q436</f>
        <v>121264.98</v>
      </c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5.75" hidden="false" customHeight="true" outlineLevel="0" collapsed="false">
      <c r="A434" s="29"/>
      <c r="B434" s="30"/>
      <c r="C434" s="30"/>
      <c r="D434" s="30"/>
      <c r="E434" s="30"/>
      <c r="F434" s="30"/>
      <c r="G434" s="30"/>
      <c r="H434" s="30"/>
      <c r="I434" s="23" t="s">
        <v>39</v>
      </c>
      <c r="J434" s="31" t="n">
        <f aca="false">K434+L434+M434+N434+O434+P434+Q434</f>
        <v>1207675.34</v>
      </c>
      <c r="K434" s="31" t="n">
        <f aca="false">K258</f>
        <v>4000</v>
      </c>
      <c r="L434" s="31" t="n">
        <f aca="false">L258</f>
        <v>283700</v>
      </c>
      <c r="M434" s="31" t="n">
        <f aca="false">M258</f>
        <v>226174.41</v>
      </c>
      <c r="N434" s="32" t="n">
        <f aca="false">N258</f>
        <v>184983</v>
      </c>
      <c r="O434" s="32" t="n">
        <f aca="false">O258</f>
        <v>195041</v>
      </c>
      <c r="P434" s="31" t="n">
        <f aca="false">P258</f>
        <v>192511.95</v>
      </c>
      <c r="Q434" s="31" t="n">
        <f aca="false">Q258</f>
        <v>121264.98</v>
      </c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7.25" hidden="false" customHeight="true" outlineLevel="0" collapsed="false">
      <c r="A435" s="29"/>
      <c r="B435" s="30"/>
      <c r="C435" s="30"/>
      <c r="D435" s="30"/>
      <c r="E435" s="30"/>
      <c r="F435" s="30"/>
      <c r="G435" s="30"/>
      <c r="H435" s="30"/>
      <c r="I435" s="23" t="s">
        <v>41</v>
      </c>
      <c r="J435" s="31" t="n">
        <v>0</v>
      </c>
      <c r="K435" s="31" t="n">
        <v>0</v>
      </c>
      <c r="L435" s="31" t="n">
        <v>0</v>
      </c>
      <c r="M435" s="31" t="n">
        <v>0</v>
      </c>
      <c r="N435" s="32" t="n">
        <v>0</v>
      </c>
      <c r="O435" s="32" t="n">
        <v>0</v>
      </c>
      <c r="P435" s="31" t="n">
        <v>0</v>
      </c>
      <c r="Q435" s="31" t="n">
        <v>0</v>
      </c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28.5" hidden="false" customHeight="true" outlineLevel="0" collapsed="false">
      <c r="A436" s="29"/>
      <c r="B436" s="30"/>
      <c r="C436" s="30"/>
      <c r="D436" s="30"/>
      <c r="E436" s="30"/>
      <c r="F436" s="30"/>
      <c r="G436" s="30"/>
      <c r="H436" s="30"/>
      <c r="I436" s="23" t="s">
        <v>43</v>
      </c>
      <c r="J436" s="31" t="n">
        <v>0</v>
      </c>
      <c r="K436" s="31"/>
      <c r="L436" s="31"/>
      <c r="M436" s="31"/>
      <c r="N436" s="32"/>
      <c r="O436" s="32"/>
      <c r="P436" s="31"/>
      <c r="Q436" s="31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32.25" hidden="false" customHeight="true" outlineLevel="0" collapsed="false">
      <c r="A437" s="29"/>
      <c r="B437" s="30"/>
      <c r="C437" s="30"/>
      <c r="D437" s="30"/>
      <c r="E437" s="30"/>
      <c r="F437" s="30"/>
      <c r="G437" s="30"/>
      <c r="H437" s="30"/>
      <c r="I437" s="23" t="s">
        <v>45</v>
      </c>
      <c r="J437" s="31" t="n">
        <v>0</v>
      </c>
      <c r="K437" s="31"/>
      <c r="L437" s="31"/>
      <c r="M437" s="31"/>
      <c r="N437" s="32"/>
      <c r="O437" s="32"/>
      <c r="P437" s="31"/>
      <c r="Q437" s="31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5" hidden="false" customHeight="true" outlineLevel="0" collapsed="false">
      <c r="A438" s="29" t="s">
        <v>249</v>
      </c>
      <c r="B438" s="30" t="s">
        <v>250</v>
      </c>
      <c r="C438" s="30"/>
      <c r="D438" s="30"/>
      <c r="E438" s="30"/>
      <c r="F438" s="30"/>
      <c r="G438" s="30"/>
      <c r="H438" s="30"/>
      <c r="I438" s="23" t="s">
        <v>32</v>
      </c>
      <c r="J438" s="31" t="n">
        <f aca="false">K438+L438+M438+N438+O438+P438+Q438</f>
        <v>1552378.93</v>
      </c>
      <c r="K438" s="31" t="n">
        <f aca="false">K439+K443</f>
        <v>651345.9</v>
      </c>
      <c r="L438" s="31" t="n">
        <f aca="false">L439+L443</f>
        <v>138700</v>
      </c>
      <c r="M438" s="31" t="n">
        <f aca="false">M439+M443</f>
        <v>26000</v>
      </c>
      <c r="N438" s="32" t="n">
        <f aca="false">N439+N443</f>
        <v>116245.72</v>
      </c>
      <c r="O438" s="32" t="n">
        <f aca="false">O439+O443</f>
        <v>179621</v>
      </c>
      <c r="P438" s="31" t="n">
        <f aca="false">P439+P443</f>
        <v>199283.3</v>
      </c>
      <c r="Q438" s="31" t="n">
        <f aca="false">Q439+Q443</f>
        <v>241183.01</v>
      </c>
      <c r="R438" s="10" t="s">
        <v>35</v>
      </c>
      <c r="S438" s="10" t="s">
        <v>35</v>
      </c>
      <c r="T438" s="10" t="s">
        <v>35</v>
      </c>
      <c r="U438" s="10" t="s">
        <v>35</v>
      </c>
      <c r="V438" s="10" t="s">
        <v>35</v>
      </c>
      <c r="W438" s="10" t="s">
        <v>35</v>
      </c>
      <c r="X438" s="10" t="s">
        <v>35</v>
      </c>
      <c r="Y438" s="10" t="s">
        <v>35</v>
      </c>
      <c r="Z438" s="10" t="s">
        <v>35</v>
      </c>
      <c r="AA438" s="10" t="s">
        <v>35</v>
      </c>
    </row>
    <row r="439" customFormat="false" ht="38.25" hidden="false" customHeight="false" outlineLevel="0" collapsed="false">
      <c r="A439" s="29"/>
      <c r="B439" s="30"/>
      <c r="C439" s="30"/>
      <c r="D439" s="30"/>
      <c r="E439" s="30"/>
      <c r="F439" s="30"/>
      <c r="G439" s="30"/>
      <c r="H439" s="30"/>
      <c r="I439" s="23" t="s">
        <v>36</v>
      </c>
      <c r="J439" s="31" t="n">
        <f aca="false">K439+L439+M439+N439+O439+P439+Q439</f>
        <v>1552378.93</v>
      </c>
      <c r="K439" s="31" t="n">
        <f aca="false">K319</f>
        <v>651345.9</v>
      </c>
      <c r="L439" s="31" t="n">
        <f aca="false">L319</f>
        <v>138700</v>
      </c>
      <c r="M439" s="31" t="n">
        <f aca="false">M319</f>
        <v>26000</v>
      </c>
      <c r="N439" s="32" t="n">
        <f aca="false">N319</f>
        <v>116245.72</v>
      </c>
      <c r="O439" s="32" t="n">
        <f aca="false">O319</f>
        <v>179621</v>
      </c>
      <c r="P439" s="31" t="n">
        <f aca="false">P319</f>
        <v>199283.3</v>
      </c>
      <c r="Q439" s="31" t="n">
        <f aca="false">Q319</f>
        <v>241183.01</v>
      </c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38.25" hidden="false" customHeight="false" outlineLevel="0" collapsed="false">
      <c r="A440" s="29"/>
      <c r="B440" s="30"/>
      <c r="C440" s="30"/>
      <c r="D440" s="30"/>
      <c r="E440" s="30"/>
      <c r="F440" s="30"/>
      <c r="G440" s="30"/>
      <c r="H440" s="30"/>
      <c r="I440" s="23" t="s">
        <v>39</v>
      </c>
      <c r="J440" s="31" t="n">
        <f aca="false">K440+L440+M440+N440+O440+P440+Q440</f>
        <v>1552378.93</v>
      </c>
      <c r="K440" s="31" t="n">
        <f aca="false">K320</f>
        <v>651345.9</v>
      </c>
      <c r="L440" s="31" t="n">
        <f aca="false">L320</f>
        <v>138700</v>
      </c>
      <c r="M440" s="31" t="n">
        <f aca="false">M320</f>
        <v>26000</v>
      </c>
      <c r="N440" s="32" t="n">
        <f aca="false">N320</f>
        <v>116245.72</v>
      </c>
      <c r="O440" s="32" t="n">
        <f aca="false">O320</f>
        <v>179621</v>
      </c>
      <c r="P440" s="31" t="n">
        <f aca="false">P320</f>
        <v>199283.3</v>
      </c>
      <c r="Q440" s="31" t="n">
        <f aca="false">Q320</f>
        <v>241183.01</v>
      </c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51" hidden="false" customHeight="false" outlineLevel="0" collapsed="false">
      <c r="A441" s="29"/>
      <c r="B441" s="30"/>
      <c r="C441" s="30"/>
      <c r="D441" s="30"/>
      <c r="E441" s="30"/>
      <c r="F441" s="30"/>
      <c r="G441" s="30"/>
      <c r="H441" s="30"/>
      <c r="I441" s="23" t="s">
        <v>41</v>
      </c>
      <c r="J441" s="31" t="n">
        <f aca="false">K441+L441+M441+N441+O441+P441+Q441</f>
        <v>0</v>
      </c>
      <c r="K441" s="31" t="n">
        <v>0</v>
      </c>
      <c r="L441" s="31" t="n">
        <v>0</v>
      </c>
      <c r="M441" s="31" t="n">
        <v>0</v>
      </c>
      <c r="N441" s="32" t="n">
        <v>0</v>
      </c>
      <c r="O441" s="32" t="n">
        <v>0</v>
      </c>
      <c r="P441" s="31" t="n">
        <v>0</v>
      </c>
      <c r="Q441" s="31" t="n">
        <v>0</v>
      </c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25.5" hidden="false" customHeight="false" outlineLevel="0" collapsed="false">
      <c r="A442" s="29"/>
      <c r="B442" s="30"/>
      <c r="C442" s="30"/>
      <c r="D442" s="30"/>
      <c r="E442" s="30"/>
      <c r="F442" s="30"/>
      <c r="G442" s="30"/>
      <c r="H442" s="30"/>
      <c r="I442" s="23" t="s">
        <v>43</v>
      </c>
      <c r="J442" s="31" t="n">
        <f aca="false">K442+L442+M442+N442+O442+P442+Q442</f>
        <v>0</v>
      </c>
      <c r="K442" s="31"/>
      <c r="L442" s="31"/>
      <c r="M442" s="31"/>
      <c r="N442" s="32"/>
      <c r="O442" s="32"/>
      <c r="P442" s="31"/>
      <c r="Q442" s="31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6.5" hidden="false" customHeight="true" outlineLevel="0" collapsed="false">
      <c r="A443" s="29"/>
      <c r="B443" s="30"/>
      <c r="C443" s="30"/>
      <c r="D443" s="30"/>
      <c r="E443" s="30"/>
      <c r="F443" s="30"/>
      <c r="G443" s="30"/>
      <c r="H443" s="30"/>
      <c r="I443" s="23" t="s">
        <v>45</v>
      </c>
      <c r="J443" s="31" t="n">
        <f aca="false">K443+L443+M443+N443+O443+P443+Q443</f>
        <v>0</v>
      </c>
      <c r="K443" s="31"/>
      <c r="L443" s="31"/>
      <c r="M443" s="31"/>
      <c r="N443" s="32"/>
      <c r="O443" s="32"/>
      <c r="P443" s="31"/>
      <c r="Q443" s="31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5" hidden="false" customHeight="true" outlineLevel="0" collapsed="false">
      <c r="A444" s="30" t="s">
        <v>251</v>
      </c>
      <c r="B444" s="30"/>
      <c r="C444" s="30"/>
      <c r="D444" s="30"/>
      <c r="E444" s="30"/>
      <c r="F444" s="30"/>
      <c r="G444" s="30"/>
      <c r="H444" s="30"/>
      <c r="I444" s="23" t="s">
        <v>32</v>
      </c>
      <c r="J444" s="72" t="n">
        <f aca="false">J445+J449</f>
        <v>33294488.41</v>
      </c>
      <c r="K444" s="72" t="n">
        <f aca="false">K445+K449</f>
        <v>4285532.84</v>
      </c>
      <c r="L444" s="72" t="n">
        <f aca="false">L445+L449</f>
        <v>4321560.07</v>
      </c>
      <c r="M444" s="72" t="n">
        <f aca="false">M445+M449</f>
        <v>3628290.76</v>
      </c>
      <c r="N444" s="73" t="n">
        <f aca="false">N445+N449</f>
        <v>4439699.92</v>
      </c>
      <c r="O444" s="73" t="n">
        <f aca="false">O445+O449</f>
        <v>4133263.66</v>
      </c>
      <c r="P444" s="72" t="n">
        <f aca="false">P445+P449</f>
        <v>8610122.73</v>
      </c>
      <c r="Q444" s="72" t="n">
        <f aca="false">Q445+Q449</f>
        <v>3876018.43</v>
      </c>
      <c r="R444" s="14" t="s">
        <v>35</v>
      </c>
      <c r="S444" s="74" t="s">
        <v>35</v>
      </c>
      <c r="T444" s="14" t="s">
        <v>35</v>
      </c>
      <c r="U444" s="14" t="s">
        <v>35</v>
      </c>
      <c r="V444" s="14" t="s">
        <v>35</v>
      </c>
      <c r="W444" s="14" t="s">
        <v>35</v>
      </c>
      <c r="X444" s="14" t="s">
        <v>35</v>
      </c>
      <c r="Y444" s="14" t="s">
        <v>35</v>
      </c>
      <c r="Z444" s="14" t="s">
        <v>35</v>
      </c>
      <c r="AA444" s="14" t="s">
        <v>35</v>
      </c>
    </row>
    <row r="445" customFormat="false" ht="36.75" hidden="false" customHeight="true" outlineLevel="0" collapsed="false">
      <c r="A445" s="30"/>
      <c r="B445" s="30"/>
      <c r="C445" s="30"/>
      <c r="D445" s="30"/>
      <c r="E445" s="30"/>
      <c r="F445" s="30"/>
      <c r="G445" s="30"/>
      <c r="H445" s="30"/>
      <c r="I445" s="23" t="s">
        <v>36</v>
      </c>
      <c r="J445" s="72" t="n">
        <f aca="false">K445+L445+M445+N445+O445+P445+Q445</f>
        <v>33294488.41</v>
      </c>
      <c r="K445" s="72" t="n">
        <f aca="false">K24+K31+K57+K89+K133+K201+K257+K319</f>
        <v>4285532.84</v>
      </c>
      <c r="L445" s="72" t="n">
        <f aca="false">L24+L31+L57+L89+L133+L201+L257+L319</f>
        <v>4321560.07</v>
      </c>
      <c r="M445" s="72" t="n">
        <f aca="false">M24+M31+M57+M89+M133+M201+M257+M319</f>
        <v>3628290.76</v>
      </c>
      <c r="N445" s="73" t="n">
        <f aca="false">N24+N31+N57+N89+N133+N201+N257+N319</f>
        <v>4439699.92</v>
      </c>
      <c r="O445" s="73" t="n">
        <f aca="false">O24+O31+O57+O89+O133+O201+O257+O319</f>
        <v>4133263.66</v>
      </c>
      <c r="P445" s="72" t="n">
        <f aca="false">P24+P31+P57+P89+P133+P201+P257+P319</f>
        <v>8610122.73</v>
      </c>
      <c r="Q445" s="72" t="n">
        <f aca="false">Q24+Q31+Q57+Q89+Q133+Q201+Q257+Q319</f>
        <v>3876018.43</v>
      </c>
      <c r="R445" s="14"/>
      <c r="S445" s="74"/>
      <c r="T445" s="14"/>
      <c r="U445" s="14"/>
      <c r="V445" s="14"/>
      <c r="W445" s="14"/>
      <c r="X445" s="14"/>
      <c r="Y445" s="14"/>
      <c r="Z445" s="14"/>
      <c r="AA445" s="14"/>
    </row>
    <row r="446" customFormat="false" ht="23.25" hidden="false" customHeight="true" outlineLevel="0" collapsed="false">
      <c r="A446" s="30"/>
      <c r="B446" s="30"/>
      <c r="C446" s="30"/>
      <c r="D446" s="30"/>
      <c r="E446" s="30"/>
      <c r="F446" s="30"/>
      <c r="G446" s="30"/>
      <c r="H446" s="30"/>
      <c r="I446" s="23" t="s">
        <v>39</v>
      </c>
      <c r="J446" s="72" t="n">
        <f aca="false">K446+L446+M446+N446+O446+P446+Q446</f>
        <v>26747665.85</v>
      </c>
      <c r="K446" s="72" t="n">
        <f aca="false">K25+K32+K58+K90+K134+K202+K258+K320</f>
        <v>3897238.06</v>
      </c>
      <c r="L446" s="72" t="n">
        <f aca="false">L25+L32+L58+L90+L134+L202+L258+L320</f>
        <v>3963550.07</v>
      </c>
      <c r="M446" s="72" t="n">
        <f aca="false">M25+M32+M58+M90+M134+M202+M258+M320</f>
        <v>3170631.75</v>
      </c>
      <c r="N446" s="73" t="n">
        <f aca="false">N25+N32+N58+N90+N134+N202+N258+N320</f>
        <v>3979507.82</v>
      </c>
      <c r="O446" s="73" t="n">
        <f aca="false">O25+O32+O58+O90+O134+O202+O258+O320</f>
        <v>4017378.99</v>
      </c>
      <c r="P446" s="72" t="n">
        <f aca="false">P25+P32+P58+P90+P134+P202+P258+P320</f>
        <v>3987196.73</v>
      </c>
      <c r="Q446" s="72" t="n">
        <f aca="false">Q25+Q32+Q58+Q90+Q134+Q202+Q258+Q320</f>
        <v>3732162.43</v>
      </c>
      <c r="R446" s="14"/>
      <c r="S446" s="74"/>
      <c r="T446" s="14"/>
      <c r="U446" s="14"/>
      <c r="V446" s="14"/>
      <c r="W446" s="14"/>
      <c r="X446" s="14"/>
      <c r="Y446" s="14"/>
      <c r="Z446" s="14"/>
      <c r="AA446" s="14"/>
    </row>
    <row r="447" customFormat="false" ht="38.25" hidden="false" customHeight="true" outlineLevel="0" collapsed="false">
      <c r="A447" s="30"/>
      <c r="B447" s="30"/>
      <c r="C447" s="30"/>
      <c r="D447" s="30"/>
      <c r="E447" s="30"/>
      <c r="F447" s="30"/>
      <c r="G447" s="30"/>
      <c r="H447" s="30"/>
      <c r="I447" s="23" t="s">
        <v>41</v>
      </c>
      <c r="J447" s="72" t="n">
        <f aca="false">K447+L447+M447+N447+O447+P447+Q447</f>
        <v>6174656.46</v>
      </c>
      <c r="K447" s="72" t="n">
        <f aca="false">K26+K33+K59+K91+K135+K203+K259+K321</f>
        <v>388294.78</v>
      </c>
      <c r="L447" s="72" t="n">
        <f aca="false">L26+L33+L59+L91+L135+L203+L259+L321</f>
        <v>358010</v>
      </c>
      <c r="M447" s="72" t="n">
        <f aca="false">M26+M33+M59+M91+M135+M203+M259+M321</f>
        <v>457659.01</v>
      </c>
      <c r="N447" s="73" t="n">
        <f aca="false">N26+N33+N59+N91+N135+N203+N259+N321</f>
        <v>88026</v>
      </c>
      <c r="O447" s="73" t="n">
        <f aca="false">O26+O33+O59+O91+O135+O203+O259+O321</f>
        <v>115884.67</v>
      </c>
      <c r="P447" s="73" t="n">
        <f aca="false">P26+P33+P59+P91+P135+P203+P259+P321</f>
        <v>4622926</v>
      </c>
      <c r="Q447" s="72" t="n">
        <f aca="false">Q26+Q33+Q59+Q91+Q135+Q203+Q259+Q321</f>
        <v>143856</v>
      </c>
      <c r="R447" s="14"/>
      <c r="S447" s="74"/>
      <c r="T447" s="14"/>
      <c r="U447" s="14"/>
      <c r="V447" s="14"/>
      <c r="W447" s="14"/>
      <c r="X447" s="14"/>
      <c r="Y447" s="14"/>
      <c r="Z447" s="14"/>
      <c r="AA447" s="14"/>
    </row>
    <row r="448" customFormat="false" ht="25.5" hidden="false" customHeight="true" outlineLevel="0" collapsed="false">
      <c r="A448" s="30"/>
      <c r="B448" s="30"/>
      <c r="C448" s="30"/>
      <c r="D448" s="30"/>
      <c r="E448" s="30"/>
      <c r="F448" s="30"/>
      <c r="G448" s="30"/>
      <c r="H448" s="30"/>
      <c r="I448" s="23" t="s">
        <v>43</v>
      </c>
      <c r="J448" s="72" t="n">
        <f aca="false">K448+L448+M448+N448+O448+P448+Q448</f>
        <v>0</v>
      </c>
      <c r="K448" s="72" t="n">
        <f aca="false">K27+K34+K60+K92+K136+K204+K260+K322</f>
        <v>0</v>
      </c>
      <c r="L448" s="72" t="n">
        <f aca="false">L27+L34+L60+L92+L136+L204+L260+L322</f>
        <v>0</v>
      </c>
      <c r="M448" s="72" t="n">
        <f aca="false">M27+M34+M60+M92+M136+M204+M260+M322</f>
        <v>0</v>
      </c>
      <c r="N448" s="73" t="n">
        <f aca="false">N27+N34+N60+N92+N136+N204+N260+N322</f>
        <v>0</v>
      </c>
      <c r="O448" s="73" t="n">
        <f aca="false">O27+O34+O60+O92+O136+O204+O260+O322</f>
        <v>0</v>
      </c>
      <c r="P448" s="72" t="n">
        <f aca="false">P27+P34+P60+P92+P136+P204+P260+P322</f>
        <v>0</v>
      </c>
      <c r="Q448" s="72" t="n">
        <f aca="false">Q27+Q34+Q60+Q92+Q136+Q204+Q260+Q322</f>
        <v>0</v>
      </c>
      <c r="R448" s="14"/>
      <c r="S448" s="74"/>
      <c r="T448" s="14"/>
      <c r="U448" s="14"/>
      <c r="V448" s="14"/>
      <c r="W448" s="14"/>
      <c r="X448" s="14"/>
      <c r="Y448" s="14"/>
      <c r="Z448" s="14"/>
      <c r="AA448" s="14"/>
    </row>
    <row r="449" customFormat="false" ht="1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23" t="s">
        <v>45</v>
      </c>
      <c r="J449" s="72" t="n">
        <f aca="false">K449+L449+M449+N449+O449+P449+Q449</f>
        <v>0</v>
      </c>
      <c r="K449" s="72" t="n">
        <f aca="false">K28+K35+K61+K93+K137+K205+K261+K323</f>
        <v>0</v>
      </c>
      <c r="L449" s="72" t="n">
        <f aca="false">L28+L35+L61+L93+L137+L205+L261+L323</f>
        <v>0</v>
      </c>
      <c r="M449" s="72" t="n">
        <f aca="false">M28+M35+M61+M93+M137+M205+M261+M323</f>
        <v>0</v>
      </c>
      <c r="N449" s="73" t="n">
        <f aca="false">N28+N35+N61+N93+N137+N205+N261+N323</f>
        <v>0</v>
      </c>
      <c r="O449" s="73" t="n">
        <f aca="false">O28+O35+O61+O93+O137+O205+O261+O323</f>
        <v>0</v>
      </c>
      <c r="P449" s="72" t="n">
        <f aca="false">P28+P35+P61+P93+P137+P205+P261+P323</f>
        <v>0</v>
      </c>
      <c r="Q449" s="72" t="n">
        <f aca="false">Q28+Q35+Q61+Q93+Q137+Q205+Q261+Q323</f>
        <v>0</v>
      </c>
      <c r="R449" s="14"/>
      <c r="S449" s="74"/>
      <c r="T449" s="14"/>
      <c r="U449" s="14"/>
      <c r="V449" s="14"/>
      <c r="W449" s="14"/>
      <c r="X449" s="14"/>
      <c r="Y449" s="14"/>
      <c r="Z449" s="14"/>
      <c r="AA449" s="14"/>
    </row>
    <row r="450" customFormat="false" ht="15" hidden="false" customHeight="false" outlineLevel="0" collapsed="false">
      <c r="K450" s="75"/>
    </row>
  </sheetData>
  <mergeCells count="587">
    <mergeCell ref="S1:AA1"/>
    <mergeCell ref="S2:AA2"/>
    <mergeCell ref="S3:AA6"/>
    <mergeCell ref="A7:AA7"/>
    <mergeCell ref="A8:AA8"/>
    <mergeCell ref="A9:AA9"/>
    <mergeCell ref="A10:AA10"/>
    <mergeCell ref="A11:A15"/>
    <mergeCell ref="B11:B15"/>
    <mergeCell ref="C11:D12"/>
    <mergeCell ref="E11:E15"/>
    <mergeCell ref="F11:G14"/>
    <mergeCell ref="H11:H15"/>
    <mergeCell ref="I11:Q12"/>
    <mergeCell ref="R11:AA11"/>
    <mergeCell ref="R12:R15"/>
    <mergeCell ref="S12:S15"/>
    <mergeCell ref="T12:AA12"/>
    <mergeCell ref="I13:I15"/>
    <mergeCell ref="J13:J15"/>
    <mergeCell ref="K13:Q13"/>
    <mergeCell ref="T13:T15"/>
    <mergeCell ref="U13:AA13"/>
    <mergeCell ref="K14:K15"/>
    <mergeCell ref="L14:L15"/>
    <mergeCell ref="M14:M15"/>
    <mergeCell ref="N14:N15"/>
    <mergeCell ref="O14:O15"/>
    <mergeCell ref="P14:P15"/>
    <mergeCell ref="Q14:Q15"/>
    <mergeCell ref="U14:U15"/>
    <mergeCell ref="V14:V15"/>
    <mergeCell ref="W14:W15"/>
    <mergeCell ref="X14:X15"/>
    <mergeCell ref="Y14:Y15"/>
    <mergeCell ref="Z14:Z15"/>
    <mergeCell ref="AA14:AA15"/>
    <mergeCell ref="A18:AA18"/>
    <mergeCell ref="A19:AA19"/>
    <mergeCell ref="A20:AA20"/>
    <mergeCell ref="A21:AA21"/>
    <mergeCell ref="B22:H22"/>
    <mergeCell ref="A23:A28"/>
    <mergeCell ref="B23:H28"/>
    <mergeCell ref="A29:AA29"/>
    <mergeCell ref="A30:A35"/>
    <mergeCell ref="B30:H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36:A41"/>
    <mergeCell ref="B36:H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42:A47"/>
    <mergeCell ref="B42:H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48:A53"/>
    <mergeCell ref="B48:H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54:O54"/>
    <mergeCell ref="A55:AA55"/>
    <mergeCell ref="A56:A61"/>
    <mergeCell ref="B56:H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62:A67"/>
    <mergeCell ref="B62:H67"/>
    <mergeCell ref="A68:A73"/>
    <mergeCell ref="B68:H73"/>
    <mergeCell ref="A74:A79"/>
    <mergeCell ref="B74:H79"/>
    <mergeCell ref="A80:A85"/>
    <mergeCell ref="B80:H85"/>
    <mergeCell ref="R80:R85"/>
    <mergeCell ref="A86:L86"/>
    <mergeCell ref="A87:AA87"/>
    <mergeCell ref="A88:A93"/>
    <mergeCell ref="B88:H93"/>
    <mergeCell ref="R88:R93"/>
    <mergeCell ref="S88:S93"/>
    <mergeCell ref="T88:T93"/>
    <mergeCell ref="U88:U93"/>
    <mergeCell ref="V88:V93"/>
    <mergeCell ref="W88:W93"/>
    <mergeCell ref="X88:X93"/>
    <mergeCell ref="Y88:Y93"/>
    <mergeCell ref="Z88:Z93"/>
    <mergeCell ref="AA88:AA93"/>
    <mergeCell ref="A94:A99"/>
    <mergeCell ref="B94:H99"/>
    <mergeCell ref="A100:A105"/>
    <mergeCell ref="B100:H105"/>
    <mergeCell ref="A106:A111"/>
    <mergeCell ref="B106:H111"/>
    <mergeCell ref="A112:A117"/>
    <mergeCell ref="B112:H117"/>
    <mergeCell ref="A118:A123"/>
    <mergeCell ref="B118:H123"/>
    <mergeCell ref="A124:A129"/>
    <mergeCell ref="B124:H129"/>
    <mergeCell ref="A130:N130"/>
    <mergeCell ref="A131:AA131"/>
    <mergeCell ref="A132:A137"/>
    <mergeCell ref="B132:H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138:A143"/>
    <mergeCell ref="B138:H143"/>
    <mergeCell ref="R138:R143"/>
    <mergeCell ref="A144:A149"/>
    <mergeCell ref="B144:H149"/>
    <mergeCell ref="R144:R149"/>
    <mergeCell ref="A150:A155"/>
    <mergeCell ref="B150:H155"/>
    <mergeCell ref="R150:R155"/>
    <mergeCell ref="A156:A161"/>
    <mergeCell ref="B156:H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162:A167"/>
    <mergeCell ref="B162:H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168:A173"/>
    <mergeCell ref="B168:H173"/>
    <mergeCell ref="R168:R173"/>
    <mergeCell ref="A174:A179"/>
    <mergeCell ref="B174:H179"/>
    <mergeCell ref="R174:R179"/>
    <mergeCell ref="A180:A185"/>
    <mergeCell ref="B180:H185"/>
    <mergeCell ref="R180:R185"/>
    <mergeCell ref="A186:A191"/>
    <mergeCell ref="B186:H191"/>
    <mergeCell ref="R186:R191"/>
    <mergeCell ref="A192:A197"/>
    <mergeCell ref="B192:H197"/>
    <mergeCell ref="R192:R197"/>
    <mergeCell ref="A198:N198"/>
    <mergeCell ref="A199:AA199"/>
    <mergeCell ref="A200:A205"/>
    <mergeCell ref="B200:H205"/>
    <mergeCell ref="R200:R205"/>
    <mergeCell ref="S200:S205"/>
    <mergeCell ref="T200:T205"/>
    <mergeCell ref="U200:U205"/>
    <mergeCell ref="V200:V205"/>
    <mergeCell ref="W200:W205"/>
    <mergeCell ref="X200:X205"/>
    <mergeCell ref="Y200:Y205"/>
    <mergeCell ref="Z200:Z205"/>
    <mergeCell ref="AA200:AA205"/>
    <mergeCell ref="A206:A211"/>
    <mergeCell ref="B206:H211"/>
    <mergeCell ref="R206:R211"/>
    <mergeCell ref="S206:S211"/>
    <mergeCell ref="T206:T211"/>
    <mergeCell ref="U206:U211"/>
    <mergeCell ref="V206:V211"/>
    <mergeCell ref="W206:W211"/>
    <mergeCell ref="X206:X211"/>
    <mergeCell ref="Y206:Y211"/>
    <mergeCell ref="Z206:Z211"/>
    <mergeCell ref="AA206:AA211"/>
    <mergeCell ref="A212:A217"/>
    <mergeCell ref="B212:H217"/>
    <mergeCell ref="R212:R217"/>
    <mergeCell ref="S212:S217"/>
    <mergeCell ref="T212:T217"/>
    <mergeCell ref="U212:U217"/>
    <mergeCell ref="V212:V217"/>
    <mergeCell ref="W212:W217"/>
    <mergeCell ref="X212:X217"/>
    <mergeCell ref="Y212:Y217"/>
    <mergeCell ref="Z212:Z217"/>
    <mergeCell ref="AA212:AA217"/>
    <mergeCell ref="A218:A223"/>
    <mergeCell ref="B218:H223"/>
    <mergeCell ref="R218:R223"/>
    <mergeCell ref="S218:S223"/>
    <mergeCell ref="T218:T223"/>
    <mergeCell ref="U218:U223"/>
    <mergeCell ref="V218:V223"/>
    <mergeCell ref="W218:W223"/>
    <mergeCell ref="X218:X223"/>
    <mergeCell ref="Y218:Y223"/>
    <mergeCell ref="Z218:Z223"/>
    <mergeCell ref="AA218:AA223"/>
    <mergeCell ref="A224:A229"/>
    <mergeCell ref="B224:H229"/>
    <mergeCell ref="R224:R229"/>
    <mergeCell ref="S224:S229"/>
    <mergeCell ref="T224:T229"/>
    <mergeCell ref="U224:U229"/>
    <mergeCell ref="V224:V229"/>
    <mergeCell ref="W224:W229"/>
    <mergeCell ref="X224:X229"/>
    <mergeCell ref="Y224:Y229"/>
    <mergeCell ref="Z224:Z229"/>
    <mergeCell ref="AA224:AA229"/>
    <mergeCell ref="A230:A235"/>
    <mergeCell ref="B230:H235"/>
    <mergeCell ref="R230:R235"/>
    <mergeCell ref="S230:S235"/>
    <mergeCell ref="T230:T235"/>
    <mergeCell ref="U230:U235"/>
    <mergeCell ref="V230:V235"/>
    <mergeCell ref="W230:W235"/>
    <mergeCell ref="X230:X235"/>
    <mergeCell ref="Y230:Y235"/>
    <mergeCell ref="Z230:Z235"/>
    <mergeCell ref="AA230:AA235"/>
    <mergeCell ref="A236:A241"/>
    <mergeCell ref="B236:H241"/>
    <mergeCell ref="R236:R241"/>
    <mergeCell ref="S236:S241"/>
    <mergeCell ref="T236:T241"/>
    <mergeCell ref="U236:U241"/>
    <mergeCell ref="V236:V241"/>
    <mergeCell ref="W236:W241"/>
    <mergeCell ref="X236:X241"/>
    <mergeCell ref="Y236:Y241"/>
    <mergeCell ref="Z236:Z241"/>
    <mergeCell ref="AA236:AA241"/>
    <mergeCell ref="A242:A247"/>
    <mergeCell ref="B242:H247"/>
    <mergeCell ref="R242:R247"/>
    <mergeCell ref="S242:S247"/>
    <mergeCell ref="T242:T247"/>
    <mergeCell ref="U242:U247"/>
    <mergeCell ref="V242:V247"/>
    <mergeCell ref="W242:W247"/>
    <mergeCell ref="X242:X247"/>
    <mergeCell ref="Y242:Y247"/>
    <mergeCell ref="Z242:Z247"/>
    <mergeCell ref="AA242:AA247"/>
    <mergeCell ref="A248:A253"/>
    <mergeCell ref="B248:H253"/>
    <mergeCell ref="R248:R253"/>
    <mergeCell ref="S248:S253"/>
    <mergeCell ref="T248:T253"/>
    <mergeCell ref="U248:U253"/>
    <mergeCell ref="V248:V253"/>
    <mergeCell ref="W248:W253"/>
    <mergeCell ref="X248:X253"/>
    <mergeCell ref="Y248:Y253"/>
    <mergeCell ref="Z248:Z253"/>
    <mergeCell ref="AA248:AA253"/>
    <mergeCell ref="A254:N254"/>
    <mergeCell ref="A255:AA255"/>
    <mergeCell ref="A256:A261"/>
    <mergeCell ref="B256:H261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1"/>
    <mergeCell ref="AA256:AA261"/>
    <mergeCell ref="A262:A267"/>
    <mergeCell ref="B262:H267"/>
    <mergeCell ref="R262:R267"/>
    <mergeCell ref="S262:S267"/>
    <mergeCell ref="T262:T267"/>
    <mergeCell ref="U262:U267"/>
    <mergeCell ref="V262:V267"/>
    <mergeCell ref="W262:W267"/>
    <mergeCell ref="X262:X267"/>
    <mergeCell ref="Y262:Y267"/>
    <mergeCell ref="Z262:Z267"/>
    <mergeCell ref="AA262:AA267"/>
    <mergeCell ref="A268:A273"/>
    <mergeCell ref="B268:H273"/>
    <mergeCell ref="R268:R273"/>
    <mergeCell ref="S268:S273"/>
    <mergeCell ref="T268:T273"/>
    <mergeCell ref="U268:U273"/>
    <mergeCell ref="V268:V273"/>
    <mergeCell ref="W268:W273"/>
    <mergeCell ref="X268:X273"/>
    <mergeCell ref="Y268:Y273"/>
    <mergeCell ref="Z268:Z273"/>
    <mergeCell ref="AA268:AA273"/>
    <mergeCell ref="A274:A279"/>
    <mergeCell ref="B274:H279"/>
    <mergeCell ref="R274:R279"/>
    <mergeCell ref="S274:S279"/>
    <mergeCell ref="T274:T279"/>
    <mergeCell ref="U274:U279"/>
    <mergeCell ref="V274:V279"/>
    <mergeCell ref="W274:W279"/>
    <mergeCell ref="X274:X279"/>
    <mergeCell ref="Y274:Y279"/>
    <mergeCell ref="Z274:Z279"/>
    <mergeCell ref="AA274:AA279"/>
    <mergeCell ref="A280:A285"/>
    <mergeCell ref="B280:H285"/>
    <mergeCell ref="R280:R285"/>
    <mergeCell ref="S280:S285"/>
    <mergeCell ref="T280:T285"/>
    <mergeCell ref="U280:U285"/>
    <mergeCell ref="V280:V285"/>
    <mergeCell ref="W280:W285"/>
    <mergeCell ref="X280:X285"/>
    <mergeCell ref="Y280:Y285"/>
    <mergeCell ref="Z280:Z285"/>
    <mergeCell ref="AA280:AA285"/>
    <mergeCell ref="A286:A291"/>
    <mergeCell ref="B286:H291"/>
    <mergeCell ref="R286:R291"/>
    <mergeCell ref="S286:S291"/>
    <mergeCell ref="T286:T291"/>
    <mergeCell ref="U286:U291"/>
    <mergeCell ref="V286:V291"/>
    <mergeCell ref="W286:W291"/>
    <mergeCell ref="X286:X291"/>
    <mergeCell ref="Y286:Y291"/>
    <mergeCell ref="Z286:Z291"/>
    <mergeCell ref="AA286:AA291"/>
    <mergeCell ref="A292:A297"/>
    <mergeCell ref="B292:H297"/>
    <mergeCell ref="R292:R297"/>
    <mergeCell ref="S292:S297"/>
    <mergeCell ref="T292:T297"/>
    <mergeCell ref="U292:U297"/>
    <mergeCell ref="V292:V297"/>
    <mergeCell ref="W292:W297"/>
    <mergeCell ref="X292:X297"/>
    <mergeCell ref="Y292:Y297"/>
    <mergeCell ref="Z292:Z297"/>
    <mergeCell ref="AA292:AA297"/>
    <mergeCell ref="A298:A303"/>
    <mergeCell ref="B298:H303"/>
    <mergeCell ref="R298:R303"/>
    <mergeCell ref="S298:S303"/>
    <mergeCell ref="T298:T303"/>
    <mergeCell ref="U298:U303"/>
    <mergeCell ref="V298:V303"/>
    <mergeCell ref="W298:W303"/>
    <mergeCell ref="X298:X303"/>
    <mergeCell ref="Y298:Y303"/>
    <mergeCell ref="Z298:Z303"/>
    <mergeCell ref="AA298:AA303"/>
    <mergeCell ref="A304:A309"/>
    <mergeCell ref="B304:H309"/>
    <mergeCell ref="R304:R309"/>
    <mergeCell ref="S304:S309"/>
    <mergeCell ref="T304:T309"/>
    <mergeCell ref="U304:U309"/>
    <mergeCell ref="V304:V309"/>
    <mergeCell ref="W304:W309"/>
    <mergeCell ref="X304:X309"/>
    <mergeCell ref="Y304:Y309"/>
    <mergeCell ref="Z304:Z309"/>
    <mergeCell ref="AA304:AA309"/>
    <mergeCell ref="A310:A315"/>
    <mergeCell ref="B310:H315"/>
    <mergeCell ref="R310:R315"/>
    <mergeCell ref="S310:S315"/>
    <mergeCell ref="T310:T315"/>
    <mergeCell ref="U310:U315"/>
    <mergeCell ref="Y310:Y315"/>
    <mergeCell ref="AA310:AA315"/>
    <mergeCell ref="A316:N316"/>
    <mergeCell ref="A317:AA317"/>
    <mergeCell ref="A318:A323"/>
    <mergeCell ref="B318:H323"/>
    <mergeCell ref="R318:R323"/>
    <mergeCell ref="S318:S323"/>
    <mergeCell ref="T318:T323"/>
    <mergeCell ref="U318:U323"/>
    <mergeCell ref="V318:V323"/>
    <mergeCell ref="W318:W323"/>
    <mergeCell ref="X318:X323"/>
    <mergeCell ref="Y318:Y323"/>
    <mergeCell ref="Z318:Z323"/>
    <mergeCell ref="AA318:AA323"/>
    <mergeCell ref="A324:A329"/>
    <mergeCell ref="B324:H329"/>
    <mergeCell ref="R324:R329"/>
    <mergeCell ref="S324:S329"/>
    <mergeCell ref="T324:T329"/>
    <mergeCell ref="U324:U329"/>
    <mergeCell ref="V324:V329"/>
    <mergeCell ref="W324:W329"/>
    <mergeCell ref="X324:X329"/>
    <mergeCell ref="Y324:Y329"/>
    <mergeCell ref="Z324:Z329"/>
    <mergeCell ref="AA324:AA329"/>
    <mergeCell ref="A330:A335"/>
    <mergeCell ref="B330:H335"/>
    <mergeCell ref="A336:A341"/>
    <mergeCell ref="B336:H341"/>
    <mergeCell ref="A342:A347"/>
    <mergeCell ref="B342:H347"/>
    <mergeCell ref="A348:A353"/>
    <mergeCell ref="B348:H353"/>
    <mergeCell ref="A354:A359"/>
    <mergeCell ref="B354:H359"/>
    <mergeCell ref="A360:A365"/>
    <mergeCell ref="B360:H365"/>
    <mergeCell ref="A366:A371"/>
    <mergeCell ref="B366:H371"/>
    <mergeCell ref="A372:A377"/>
    <mergeCell ref="B372:H377"/>
    <mergeCell ref="A378:A383"/>
    <mergeCell ref="B378:H383"/>
    <mergeCell ref="A384:A389"/>
    <mergeCell ref="B384:H389"/>
    <mergeCell ref="A390:A395"/>
    <mergeCell ref="B390:H395"/>
    <mergeCell ref="A396:A401"/>
    <mergeCell ref="B396:H401"/>
    <mergeCell ref="R396:R401"/>
    <mergeCell ref="S396:S401"/>
    <mergeCell ref="T396:T401"/>
    <mergeCell ref="U396:U401"/>
    <mergeCell ref="V396:V401"/>
    <mergeCell ref="W396:W401"/>
    <mergeCell ref="X396:X401"/>
    <mergeCell ref="Y396:Y401"/>
    <mergeCell ref="Z396:Z401"/>
    <mergeCell ref="AA396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R420:R425"/>
    <mergeCell ref="S420:S425"/>
    <mergeCell ref="T420:T425"/>
    <mergeCell ref="U420:U425"/>
    <mergeCell ref="V420:V425"/>
    <mergeCell ref="W420:W425"/>
    <mergeCell ref="X420:X425"/>
    <mergeCell ref="Y420:Y425"/>
    <mergeCell ref="Z420:Z425"/>
    <mergeCell ref="AA420:AA425"/>
    <mergeCell ref="A426:A431"/>
    <mergeCell ref="B426:H431"/>
    <mergeCell ref="R426:R431"/>
    <mergeCell ref="S426:S431"/>
    <mergeCell ref="T426:T431"/>
    <mergeCell ref="U426:U431"/>
    <mergeCell ref="V426:V431"/>
    <mergeCell ref="W426:W431"/>
    <mergeCell ref="X426:X431"/>
    <mergeCell ref="Y426:Y431"/>
    <mergeCell ref="Z426:Z431"/>
    <mergeCell ref="AA426:AA431"/>
    <mergeCell ref="A432:A437"/>
    <mergeCell ref="B432:H437"/>
    <mergeCell ref="R432:R437"/>
    <mergeCell ref="S432:S437"/>
    <mergeCell ref="T432:T437"/>
    <mergeCell ref="U432:U437"/>
    <mergeCell ref="V432:V437"/>
    <mergeCell ref="W432:W437"/>
    <mergeCell ref="X432:X437"/>
    <mergeCell ref="Y432:Y437"/>
    <mergeCell ref="Z432:Z437"/>
    <mergeCell ref="AA432:AA437"/>
    <mergeCell ref="A438:A443"/>
    <mergeCell ref="B438:H443"/>
    <mergeCell ref="R438:R443"/>
    <mergeCell ref="S438:S443"/>
    <mergeCell ref="T438:T443"/>
    <mergeCell ref="U438:U443"/>
    <mergeCell ref="V438:V443"/>
    <mergeCell ref="W438:W443"/>
    <mergeCell ref="X438:X443"/>
    <mergeCell ref="Y438:Y443"/>
    <mergeCell ref="Z438:Z443"/>
    <mergeCell ref="AA438:AA443"/>
    <mergeCell ref="A444:H449"/>
    <mergeCell ref="R444:R449"/>
    <mergeCell ref="S444:S449"/>
    <mergeCell ref="T444:T449"/>
    <mergeCell ref="U444:U449"/>
    <mergeCell ref="V444:V449"/>
    <mergeCell ref="W444:W449"/>
    <mergeCell ref="X444:X449"/>
    <mergeCell ref="Y444:Y449"/>
    <mergeCell ref="Z444:Z449"/>
    <mergeCell ref="AA444:AA449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0-04-09T04:49:51Z</cp:lastPrinted>
  <dcterms:modified xsi:type="dcterms:W3CDTF">2021-02-24T05:28:59Z</dcterms:modified>
  <cp:revision>0</cp:revision>
  <dc:subject/>
  <dc:title/>
</cp:coreProperties>
</file>