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AA$321</definedName>
    <definedName function="false" hidden="false" localSheetId="0" name="OLE_LINK1" vbProcedure="false">Лист1!$A$2</definedName>
    <definedName function="false" hidden="false" localSheetId="1" name="OLE_LINK1" vbProcedure="false">'Лист1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01">
  <si>
    <t xml:space="preserve">                         Приложение №1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Краснояр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 Повышение эффективности деятельности администрации Красноярского сельского  поселения  и управление муниципальным имуществом</t>
  </si>
  <si>
    <t xml:space="preserve">Всего: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Краснояр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                    Руководство и управление в сфере установленных функций органов местного самоуправления Краснояр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Х</t>
  </si>
  <si>
    <t xml:space="preserve">1.1.3</t>
  </si>
  <si>
    <t xml:space="preserve">Мероприятие 3                                      Создание резервных фондов администраций Краснояр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формление технической документации объектов недвижимости Красноярского сельского поселения</t>
  </si>
  <si>
    <t xml:space="preserve">Комплект услуг "ТехноКад-Муниципалитет"</t>
  </si>
  <si>
    <t xml:space="preserve">ед.</t>
  </si>
  <si>
    <t xml:space="preserve">Мероприятие 6                                     Оформление кадастровой документации объектов недвижимости Красноярского сельского поселения</t>
  </si>
  <si>
    <t xml:space="preserve">Количество участков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Укрепление пожарной безопастности объектов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 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ъектов противопожарной безопасности</t>
  </si>
  <si>
    <t xml:space="preserve">подпрограмма 3 "Содействие занятости населения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Краснояр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ривлечение к летне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Проведение общественных работ за счет средств областного бюджета</t>
  </si>
  <si>
    <t xml:space="preserve">тыс. рублей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1.3 Переходящий остаток</t>
  </si>
  <si>
    <t xml:space="preserve"> подпрограмма 4 "Повышение безопасности дорожного движения" </t>
  </si>
  <si>
    <t xml:space="preserve">цель подпрограммы - 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дорог в летний период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изготовлению проекта организации дорожного движения</t>
  </si>
  <si>
    <t xml:space="preserve">Изготовление проекта безопасноти дорожного движения</t>
  </si>
  <si>
    <t xml:space="preserve">1.4.6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Установка комплекта автономного светофора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, установка и обслуживание приборов улично-дорожной сети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по раздельному накоплению), сбору, транспортированию, обработке, утилизации, обезвреживанию твердых коммунальных отходов на территориях порселений Большереченского муниципального района</t>
  </si>
  <si>
    <t xml:space="preserve">подпрограмма 6 "Развитие культуры Красноярского сельского поселения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оведе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Численность участников художественной самодеятельности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тинг памяти</t>
  </si>
  <si>
    <t xml:space="preserve">Количество приобретенных венков</t>
  </si>
  <si>
    <t xml:space="preserve">подпрограмма 7 "Развитие физической культуры и спорта, молодежной политики Красноярского сельского поселения" </t>
  </si>
  <si>
    <t xml:space="preserve">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Краснояр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Численность детей, принявших участие в проведении спортивных мероприятий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Красноярского сельского поселения" 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 в Красноярском  сельском поселении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Ремонт глубинных насосов</t>
  </si>
  <si>
    <t xml:space="preserve">Актулизация схем водоснабжения</t>
  </si>
  <si>
    <t xml:space="preserve">рублей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  объектов водоснабжения</t>
  </si>
  <si>
    <t xml:space="preserve">Протяженность отремонтированого водопровода</t>
  </si>
  <si>
    <t xml:space="preserve">м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Приобретено глубинных насосов</t>
  </si>
  <si>
    <t xml:space="preserve">подпрограмма 9 "Повышение энергетической эффективности и сокращение энергетических издержек Красноярского сельского поселения"</t>
  </si>
  <si>
    <t xml:space="preserve">цель подпрограммы - Снижение финансовой нагрузки на бюджет Красноярского сельского поселения 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Красноярского сельского поселения 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расход электроэнергии </t>
  </si>
  <si>
    <t xml:space="preserve">тыс.кВ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 уборка территории поселения от сорной растительности; содержание и уход за кладбищами; 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Задачи подпрограммы 9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  <si>
    <t xml:space="preserve">Выписка 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1"/>
  <sheetViews>
    <sheetView showFormulas="false" showGridLines="true" showRowColHeaders="true" showZeros="true" rightToLeft="false" tabSelected="true" showOutlineSymbols="true" defaultGridColor="true" view="pageBreakPreview" topLeftCell="A211" colorId="64" zoomScale="75" zoomScaleNormal="90" zoomScalePageLayoutView="75" workbookViewId="0">
      <selection pane="topLeft" activeCell="L164" activeCellId="0" sqref="L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1.99"/>
    <col collapsed="false" customWidth="true" hidden="false" outlineLevel="0" max="13" min="13" style="0" width="12.42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2" min="21" style="0" width="6.13"/>
    <col collapsed="false" customWidth="true" hidden="false" outlineLevel="0" max="24" min="23" style="0" width="5.71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2" t="s">
        <v>8</v>
      </c>
      <c r="F6" s="13" t="s">
        <v>7</v>
      </c>
      <c r="G6" s="13"/>
      <c r="H6" s="13" t="s">
        <v>9</v>
      </c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 t="s">
        <v>11</v>
      </c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1.25" hidden="false" customHeight="true" outlineLevel="0" collapsed="false">
      <c r="A7" s="9"/>
      <c r="B7" s="10"/>
      <c r="C7" s="11"/>
      <c r="D7" s="11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 t="s">
        <v>12</v>
      </c>
      <c r="S7" s="14" t="s">
        <v>13</v>
      </c>
      <c r="T7" s="14" t="s">
        <v>14</v>
      </c>
      <c r="U7" s="14"/>
      <c r="V7" s="14"/>
      <c r="W7" s="14"/>
      <c r="X7" s="14"/>
      <c r="Y7" s="14"/>
      <c r="Z7" s="14"/>
      <c r="AA7" s="14"/>
    </row>
    <row r="8" customFormat="false" ht="25.5" hidden="false" customHeight="true" outlineLevel="0" collapsed="false">
      <c r="A8" s="9"/>
      <c r="B8" s="10"/>
      <c r="C8" s="15" t="s">
        <v>15</v>
      </c>
      <c r="D8" s="16" t="s">
        <v>16</v>
      </c>
      <c r="E8" s="12"/>
      <c r="F8" s="13"/>
      <c r="G8" s="13"/>
      <c r="H8" s="13"/>
      <c r="I8" s="14" t="s">
        <v>17</v>
      </c>
      <c r="J8" s="14" t="s">
        <v>18</v>
      </c>
      <c r="K8" s="14" t="s">
        <v>19</v>
      </c>
      <c r="L8" s="14"/>
      <c r="M8" s="14"/>
      <c r="N8" s="14"/>
      <c r="O8" s="14"/>
      <c r="P8" s="14"/>
      <c r="Q8" s="14"/>
      <c r="R8" s="14"/>
      <c r="S8" s="14"/>
      <c r="T8" s="14" t="s">
        <v>18</v>
      </c>
      <c r="U8" s="14" t="s">
        <v>20</v>
      </c>
      <c r="V8" s="14"/>
      <c r="W8" s="14"/>
      <c r="X8" s="14"/>
      <c r="Y8" s="14"/>
      <c r="Z8" s="14"/>
      <c r="AA8" s="14"/>
    </row>
    <row r="9" customFormat="false" ht="16.5" hidden="false" customHeight="true" outlineLevel="0" collapsed="false">
      <c r="A9" s="9"/>
      <c r="B9" s="10"/>
      <c r="C9" s="15" t="s">
        <v>21</v>
      </c>
      <c r="D9" s="15" t="s">
        <v>21</v>
      </c>
      <c r="E9" s="12"/>
      <c r="F9" s="13"/>
      <c r="G9" s="13"/>
      <c r="H9" s="13"/>
      <c r="I9" s="14"/>
      <c r="J9" s="14"/>
      <c r="K9" s="14" t="n">
        <v>2021</v>
      </c>
      <c r="L9" s="14" t="n">
        <v>2022</v>
      </c>
      <c r="M9" s="14" t="n">
        <v>2023</v>
      </c>
      <c r="N9" s="17" t="n">
        <v>2024</v>
      </c>
      <c r="O9" s="17" t="n">
        <v>2025</v>
      </c>
      <c r="P9" s="14" t="n">
        <v>2026</v>
      </c>
      <c r="Q9" s="14" t="n">
        <v>2027</v>
      </c>
      <c r="R9" s="14"/>
      <c r="S9" s="14"/>
      <c r="T9" s="14"/>
      <c r="U9" s="14" t="n">
        <v>2021</v>
      </c>
      <c r="V9" s="14" t="n">
        <v>2022</v>
      </c>
      <c r="W9" s="14" t="n">
        <v>2023</v>
      </c>
      <c r="X9" s="14" t="n">
        <v>2024</v>
      </c>
      <c r="Y9" s="14" t="n">
        <v>2025</v>
      </c>
      <c r="Z9" s="14" t="n">
        <v>2026</v>
      </c>
      <c r="AA9" s="14" t="n">
        <v>2027</v>
      </c>
    </row>
    <row r="10" customFormat="false" ht="42.75" hidden="false" customHeight="true" outlineLevel="0" collapsed="false">
      <c r="A10" s="9"/>
      <c r="B10" s="10"/>
      <c r="C10" s="18"/>
      <c r="D10" s="18"/>
      <c r="E10" s="12"/>
      <c r="F10" s="9" t="s">
        <v>22</v>
      </c>
      <c r="G10" s="13" t="s">
        <v>23</v>
      </c>
      <c r="H10" s="13"/>
      <c r="I10" s="14"/>
      <c r="J10" s="14"/>
      <c r="K10" s="14"/>
      <c r="L10" s="14"/>
      <c r="M10" s="14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21.75" hidden="true" customHeight="true" outlineLevel="0" collapsed="false">
      <c r="A11" s="19"/>
    </row>
    <row r="12" customFormat="false" ht="15" hidden="false" customHeight="false" outlineLevel="0" collapsed="false">
      <c r="A12" s="13" t="n">
        <v>1</v>
      </c>
      <c r="B12" s="13" t="n">
        <f aca="false">A12+1</f>
        <v>2</v>
      </c>
      <c r="C12" s="13" t="n">
        <f aca="false">B12+1</f>
        <v>3</v>
      </c>
      <c r="D12" s="13" t="n">
        <f aca="false">C12+1</f>
        <v>4</v>
      </c>
      <c r="E12" s="13" t="n">
        <f aca="false">D12+1</f>
        <v>5</v>
      </c>
      <c r="F12" s="13" t="n">
        <f aca="false">E12+1</f>
        <v>6</v>
      </c>
      <c r="G12" s="13" t="n">
        <f aca="false">F12+1</f>
        <v>7</v>
      </c>
      <c r="H12" s="13" t="n">
        <f aca="false">G12+1</f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20" t="n">
        <f aca="false">M12+1</f>
        <v>14</v>
      </c>
      <c r="O12" s="20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Q12+1</f>
        <v>18</v>
      </c>
      <c r="S12" s="13" t="n">
        <f aca="false">R12+1</f>
        <v>19</v>
      </c>
      <c r="T12" s="13" t="n">
        <f aca="false">S12+1</f>
        <v>20</v>
      </c>
      <c r="U12" s="13" t="n">
        <f aca="false">T12+1</f>
        <v>21</v>
      </c>
      <c r="V12" s="13" t="n">
        <f aca="false">U12+1</f>
        <v>22</v>
      </c>
      <c r="W12" s="13" t="n">
        <f aca="false">V12+1</f>
        <v>23</v>
      </c>
      <c r="X12" s="13" t="n">
        <f aca="false">W12+1</f>
        <v>24</v>
      </c>
      <c r="Y12" s="13" t="n">
        <f aca="false">X12+1</f>
        <v>25</v>
      </c>
      <c r="Z12" s="13" t="n">
        <f aca="false">Y12+1</f>
        <v>26</v>
      </c>
      <c r="AA12" s="13" t="n">
        <f aca="false">Z12+1</f>
        <v>27</v>
      </c>
    </row>
    <row r="13" customFormat="false" ht="16.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6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21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7"/>
      <c r="O17" s="27"/>
      <c r="P17" s="26"/>
      <c r="Q17" s="26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tru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30" t="s">
        <v>30</v>
      </c>
      <c r="J18" s="31" t="n">
        <f aca="false">J19+J22</f>
        <v>18328546.66</v>
      </c>
      <c r="K18" s="31" t="n">
        <f aca="false">K19+K22</f>
        <v>3092357.8</v>
      </c>
      <c r="L18" s="31" t="n">
        <f aca="false">L19+L22</f>
        <v>2510225.91</v>
      </c>
      <c r="M18" s="31" t="n">
        <f aca="false">M19+M22</f>
        <v>2585962.95</v>
      </c>
      <c r="N18" s="32" t="n">
        <f aca="false">N19+N22</f>
        <v>2460000</v>
      </c>
      <c r="O18" s="32" t="n">
        <f aca="false">O19+O22</f>
        <v>2510000</v>
      </c>
      <c r="P18" s="31" t="n">
        <f aca="false">P19+P22</f>
        <v>2560000</v>
      </c>
      <c r="Q18" s="31" t="n">
        <f aca="false">Q19+Q22</f>
        <v>2610000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3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 t="s">
        <v>31</v>
      </c>
      <c r="J19" s="33" t="n">
        <f aca="false">K19+O19+Q19+L19+M19+N19+P19</f>
        <v>18328546.66</v>
      </c>
      <c r="K19" s="31" t="n">
        <f aca="false">K20+K21</f>
        <v>3092357.8</v>
      </c>
      <c r="L19" s="31" t="n">
        <f aca="false">L20+L21</f>
        <v>2510225.91</v>
      </c>
      <c r="M19" s="31" t="n">
        <f aca="false">M20+M21</f>
        <v>2585962.95</v>
      </c>
      <c r="N19" s="31" t="n">
        <f aca="false">N20+N21</f>
        <v>2460000</v>
      </c>
      <c r="O19" s="31" t="n">
        <f aca="false">O20+O21</f>
        <v>2510000</v>
      </c>
      <c r="P19" s="31" t="n">
        <f aca="false">P20+P21</f>
        <v>2560000</v>
      </c>
      <c r="Q19" s="31" t="n">
        <f aca="false">Q20+Q21</f>
        <v>2610000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9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 t="s">
        <v>32</v>
      </c>
      <c r="J20" s="31" t="n">
        <f aca="false">K20+O20+Q20+L20+M20+N20+P20</f>
        <v>17940618.66</v>
      </c>
      <c r="K20" s="31" t="n">
        <f aca="false">K25+K30+K35+K40+K45+K50</f>
        <v>2966829.8</v>
      </c>
      <c r="L20" s="31" t="n">
        <f aca="false">L25+L30+L35+L40+L45+L50</f>
        <v>2379655.91</v>
      </c>
      <c r="M20" s="31" t="n">
        <f aca="false">M25+M30+M35+M40+M50</f>
        <v>2454132.95</v>
      </c>
      <c r="N20" s="31" t="n">
        <f aca="false">N25+N30+N35+N40+N50</f>
        <v>2460000</v>
      </c>
      <c r="O20" s="31" t="n">
        <f aca="false">O25+O30+O35+O50</f>
        <v>2510000</v>
      </c>
      <c r="P20" s="31" t="n">
        <f aca="false">P25+P30+P35+P50</f>
        <v>2560000</v>
      </c>
      <c r="Q20" s="31" t="n">
        <f aca="false">Q25+Q30+Q35+Q50</f>
        <v>2610000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49.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0" t="s">
        <v>33</v>
      </c>
      <c r="J21" s="31" t="n">
        <f aca="false">K21+O21+Q21+L21+M21+N21+P21</f>
        <v>387928</v>
      </c>
      <c r="K21" s="31" t="n">
        <v>125528</v>
      </c>
      <c r="L21" s="31" t="n">
        <v>130570</v>
      </c>
      <c r="M21" s="31" t="n">
        <v>131830</v>
      </c>
      <c r="N21" s="32" t="n">
        <v>0</v>
      </c>
      <c r="O21" s="32" t="n">
        <v>0</v>
      </c>
      <c r="P21" s="31" t="n">
        <v>0</v>
      </c>
      <c r="Q21" s="31" t="n">
        <v>0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0" t="s">
        <v>34</v>
      </c>
      <c r="J22" s="31" t="n">
        <f aca="false">K22+O22+Q22+L22+M22+N22+P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" hidden="false" customHeight="true" outlineLevel="0" collapsed="false">
      <c r="A23" s="28" t="s">
        <v>35</v>
      </c>
      <c r="B23" s="29" t="s">
        <v>36</v>
      </c>
      <c r="C23" s="29"/>
      <c r="D23" s="29"/>
      <c r="E23" s="29"/>
      <c r="F23" s="29"/>
      <c r="G23" s="29"/>
      <c r="H23" s="29"/>
      <c r="I23" s="30" t="s">
        <v>30</v>
      </c>
      <c r="J23" s="31" t="n">
        <f aca="false">J24+J27</f>
        <v>394814.37</v>
      </c>
      <c r="K23" s="31" t="n">
        <f aca="false">K24+K27</f>
        <v>275800.47</v>
      </c>
      <c r="L23" s="31" t="n">
        <f aca="false">L24+L27</f>
        <v>119013.9</v>
      </c>
      <c r="M23" s="31" t="n">
        <f aca="false">M24+M27</f>
        <v>0</v>
      </c>
      <c r="N23" s="32" t="n">
        <f aca="false">N24+N27</f>
        <v>0</v>
      </c>
      <c r="O23" s="32" t="n">
        <f aca="false">O24+O27</f>
        <v>0</v>
      </c>
      <c r="P23" s="31" t="n">
        <f aca="false">P24+P27</f>
        <v>0</v>
      </c>
      <c r="Q23" s="31" t="n">
        <f aca="false">Q24+Q27</f>
        <v>0</v>
      </c>
      <c r="R23" s="22" t="s">
        <v>37</v>
      </c>
      <c r="S23" s="14" t="s">
        <v>38</v>
      </c>
      <c r="T23" s="14" t="n">
        <v>4</v>
      </c>
      <c r="U23" s="14" t="n">
        <v>4</v>
      </c>
      <c r="V23" s="14" t="n">
        <v>4</v>
      </c>
      <c r="W23" s="14" t="n">
        <v>4</v>
      </c>
      <c r="X23" s="14" t="n">
        <v>4</v>
      </c>
      <c r="Y23" s="14" t="n">
        <v>4</v>
      </c>
      <c r="Z23" s="14" t="n">
        <v>4</v>
      </c>
      <c r="AA23" s="14" t="n">
        <v>4</v>
      </c>
    </row>
    <row r="24" customFormat="false" ht="39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30" t="s">
        <v>31</v>
      </c>
      <c r="J24" s="33" t="n">
        <f aca="false">K24+O24+Q24+L24+M24+N24+P24</f>
        <v>394814.37</v>
      </c>
      <c r="K24" s="31" t="n">
        <f aca="false">K25+K26</f>
        <v>275800.47</v>
      </c>
      <c r="L24" s="31" t="n">
        <f aca="false">L25+L26</f>
        <v>119013.9</v>
      </c>
      <c r="M24" s="31" t="n">
        <f aca="false">M25+M26</f>
        <v>0</v>
      </c>
      <c r="N24" s="31" t="n">
        <f aca="false">N25+N26</f>
        <v>0</v>
      </c>
      <c r="O24" s="31" t="n">
        <f aca="false">O25+O26</f>
        <v>0</v>
      </c>
      <c r="P24" s="31" t="n">
        <f aca="false">P25+P26</f>
        <v>0</v>
      </c>
      <c r="Q24" s="31" t="n">
        <f aca="false">Q25+Q26</f>
        <v>0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9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32</v>
      </c>
      <c r="J25" s="31" t="n">
        <f aca="false">K25+O25+Q25+L25+M25+N25+P25</f>
        <v>394814.37</v>
      </c>
      <c r="K25" s="31" t="n">
        <v>275800.47</v>
      </c>
      <c r="L25" s="31" t="n">
        <v>119013.9</v>
      </c>
      <c r="M25" s="31" t="n">
        <v>0</v>
      </c>
      <c r="N25" s="32" t="n">
        <v>0</v>
      </c>
      <c r="O25" s="32" t="n">
        <v>0</v>
      </c>
      <c r="P25" s="31" t="n">
        <v>0</v>
      </c>
      <c r="Q25" s="31" t="n">
        <v>0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49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 t="s">
        <v>33</v>
      </c>
      <c r="J26" s="31" t="n">
        <f aca="false">K26+O26+Q26+L26+M26+N26+P26</f>
        <v>0</v>
      </c>
      <c r="K26" s="31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1" t="n">
        <v>0</v>
      </c>
      <c r="Q26" s="31" t="n">
        <v>0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 t="s">
        <v>34</v>
      </c>
      <c r="J27" s="31" t="n">
        <f aca="false">K27+O27+Q27+L27+M27+N27+P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true" outlineLevel="0" collapsed="false">
      <c r="A28" s="28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s">
        <v>30</v>
      </c>
      <c r="J28" s="31" t="n">
        <f aca="false">J29+J32</f>
        <v>17284158.64</v>
      </c>
      <c r="K28" s="31" t="n">
        <f aca="false">K29+K32</f>
        <v>2545712.71</v>
      </c>
      <c r="L28" s="31" t="n">
        <f aca="false">L29+L32</f>
        <v>2194312.98</v>
      </c>
      <c r="M28" s="31" t="n">
        <f aca="false">M29+M32</f>
        <v>2444132.95</v>
      </c>
      <c r="N28" s="32" t="n">
        <f aca="false">N29+N32</f>
        <v>2450000</v>
      </c>
      <c r="O28" s="32" t="n">
        <f aca="false">O29+O32</f>
        <v>2500000</v>
      </c>
      <c r="P28" s="31" t="n">
        <f aca="false">P29+P32</f>
        <v>2550000</v>
      </c>
      <c r="Q28" s="31" t="n">
        <f aca="false">Q29+Q32</f>
        <v>2600000</v>
      </c>
      <c r="R28" s="22" t="s">
        <v>41</v>
      </c>
      <c r="S28" s="14" t="s">
        <v>42</v>
      </c>
      <c r="T28" s="14" t="n">
        <f aca="false">U28+V28+W28+X28+Y28+Z28+AA28</f>
        <v>20.3</v>
      </c>
      <c r="U28" s="14" t="n">
        <v>2.9</v>
      </c>
      <c r="V28" s="14" t="n">
        <v>2.9</v>
      </c>
      <c r="W28" s="14" t="n">
        <v>2.9</v>
      </c>
      <c r="X28" s="14" t="n">
        <v>2.9</v>
      </c>
      <c r="Y28" s="14" t="n">
        <v>2.9</v>
      </c>
      <c r="Z28" s="14" t="n">
        <v>2.9</v>
      </c>
      <c r="AA28" s="14" t="n">
        <v>2.9</v>
      </c>
    </row>
    <row r="29" customFormat="false" ht="76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30" t="s">
        <v>31</v>
      </c>
      <c r="J29" s="33" t="n">
        <f aca="false">K29+O29+Q29+L29+M29+N29+P29</f>
        <v>17284158.64</v>
      </c>
      <c r="K29" s="31" t="n">
        <f aca="false">K30+K31</f>
        <v>2545712.71</v>
      </c>
      <c r="L29" s="31" t="n">
        <f aca="false">L30+L31</f>
        <v>2194312.98</v>
      </c>
      <c r="M29" s="31" t="n">
        <f aca="false">M30+M31</f>
        <v>2444132.95</v>
      </c>
      <c r="N29" s="31" t="n">
        <f aca="false">N30+N31</f>
        <v>2450000</v>
      </c>
      <c r="O29" s="31" t="n">
        <f aca="false">O30+O31</f>
        <v>2500000</v>
      </c>
      <c r="P29" s="31" t="n">
        <f aca="false">P30+P31</f>
        <v>2550000</v>
      </c>
      <c r="Q29" s="31" t="n">
        <f aca="false">Q30+Q31</f>
        <v>2600000</v>
      </c>
      <c r="R29" s="22" t="s">
        <v>43</v>
      </c>
      <c r="S29" s="14" t="s">
        <v>44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</row>
    <row r="30" customFormat="false" ht="63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 t="s">
        <v>32</v>
      </c>
      <c r="J30" s="31" t="n">
        <f aca="false">K30+O30+Q30+L30+M30+N30+P30</f>
        <v>17284158.64</v>
      </c>
      <c r="K30" s="31" t="n">
        <v>2545712.71</v>
      </c>
      <c r="L30" s="31" t="n">
        <v>2194312.98</v>
      </c>
      <c r="M30" s="31" t="n">
        <v>2444132.95</v>
      </c>
      <c r="N30" s="32" t="n">
        <v>2450000</v>
      </c>
      <c r="O30" s="32" t="n">
        <v>2500000</v>
      </c>
      <c r="P30" s="31" t="n">
        <v>2550000</v>
      </c>
      <c r="Q30" s="31" t="n">
        <v>2600000</v>
      </c>
      <c r="R30" s="22" t="s">
        <v>45</v>
      </c>
      <c r="S30" s="14" t="s">
        <v>44</v>
      </c>
      <c r="T30" s="14" t="s">
        <v>46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v>100</v>
      </c>
      <c r="Z30" s="14" t="n">
        <v>100</v>
      </c>
      <c r="AA30" s="14" t="n">
        <v>100</v>
      </c>
    </row>
    <row r="31" customFormat="false" ht="49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0" t="s">
        <v>33</v>
      </c>
      <c r="J31" s="31" t="n">
        <f aca="false">K31+O31+Q31+L31+M31+N31+P31</f>
        <v>0</v>
      </c>
      <c r="K31" s="31" t="n">
        <v>0</v>
      </c>
      <c r="L31" s="31" t="n">
        <v>0</v>
      </c>
      <c r="M31" s="31" t="n">
        <v>0</v>
      </c>
      <c r="N31" s="32" t="n">
        <v>0</v>
      </c>
      <c r="O31" s="32" t="n">
        <v>0</v>
      </c>
      <c r="P31" s="31" t="n">
        <v>0</v>
      </c>
      <c r="Q31" s="31" t="n">
        <v>0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30" t="s">
        <v>34</v>
      </c>
      <c r="J32" s="31" t="n">
        <f aca="false">K32+O32+Q32+L32+M32+N32+P32</f>
        <v>0</v>
      </c>
      <c r="K32" s="31" t="n">
        <v>0</v>
      </c>
      <c r="L32" s="31" t="n">
        <v>0</v>
      </c>
      <c r="M32" s="31" t="n">
        <v>0</v>
      </c>
      <c r="N32" s="32" t="n">
        <v>0</v>
      </c>
      <c r="O32" s="32" t="n">
        <v>0</v>
      </c>
      <c r="P32" s="31" t="n">
        <v>0</v>
      </c>
      <c r="Q32" s="31" t="n">
        <v>0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true" outlineLevel="0" collapsed="false">
      <c r="A33" s="28" t="s">
        <v>47</v>
      </c>
      <c r="B33" s="29" t="s">
        <v>48</v>
      </c>
      <c r="C33" s="29"/>
      <c r="D33" s="29"/>
      <c r="E33" s="29"/>
      <c r="F33" s="29"/>
      <c r="G33" s="29"/>
      <c r="H33" s="29"/>
      <c r="I33" s="30" t="s">
        <v>30</v>
      </c>
      <c r="J33" s="31" t="n">
        <f aca="false">J34+J37</f>
        <v>60000</v>
      </c>
      <c r="K33" s="31" t="n">
        <f aca="false">K34+K37</f>
        <v>0</v>
      </c>
      <c r="L33" s="31" t="n">
        <f aca="false">L34+L37</f>
        <v>10000</v>
      </c>
      <c r="M33" s="31" t="n">
        <f aca="false">M34+M37</f>
        <v>10000</v>
      </c>
      <c r="N33" s="32" t="n">
        <f aca="false">N34+N37</f>
        <v>10000</v>
      </c>
      <c r="O33" s="32" t="n">
        <f aca="false">O34+O37</f>
        <v>10000</v>
      </c>
      <c r="P33" s="31" t="n">
        <f aca="false">P34+P37</f>
        <v>10000</v>
      </c>
      <c r="Q33" s="31" t="n">
        <f aca="false">Q34+Q37</f>
        <v>1000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3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 t="s">
        <v>31</v>
      </c>
      <c r="J34" s="33" t="n">
        <f aca="false">K34+O34+Q34+L34+M34+N34+P34</f>
        <v>60000</v>
      </c>
      <c r="K34" s="31" t="n">
        <f aca="false">K35+K36</f>
        <v>0</v>
      </c>
      <c r="L34" s="31" t="n">
        <f aca="false">L35+L36</f>
        <v>10000</v>
      </c>
      <c r="M34" s="31" t="n">
        <f aca="false">M35+M36</f>
        <v>10000</v>
      </c>
      <c r="N34" s="31" t="n">
        <f aca="false">N35+N36</f>
        <v>10000</v>
      </c>
      <c r="O34" s="31" t="n">
        <f aca="false">O35+O36</f>
        <v>10000</v>
      </c>
      <c r="P34" s="31" t="n">
        <f aca="false">P35+P36</f>
        <v>10000</v>
      </c>
      <c r="Q34" s="31" t="n">
        <f aca="false">Q35+Q36</f>
        <v>10000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3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 t="s">
        <v>32</v>
      </c>
      <c r="J35" s="31" t="n">
        <f aca="false">K35+O35+Q35+L35+M35+N35+P35</f>
        <v>60000</v>
      </c>
      <c r="K35" s="31" t="n">
        <v>0</v>
      </c>
      <c r="L35" s="31" t="n">
        <v>10000</v>
      </c>
      <c r="M35" s="31" t="n">
        <v>10000</v>
      </c>
      <c r="N35" s="31" t="n">
        <v>10000</v>
      </c>
      <c r="O35" s="31" t="n">
        <v>10000</v>
      </c>
      <c r="P35" s="31" t="n">
        <v>10000</v>
      </c>
      <c r="Q35" s="31" t="n">
        <v>10000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49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30" t="s">
        <v>33</v>
      </c>
      <c r="J36" s="31" t="n">
        <f aca="false">K36+O36+Q36+L36+M36+N36+P36</f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2" t="n">
        <v>0</v>
      </c>
      <c r="P36" s="31" t="n">
        <v>0</v>
      </c>
      <c r="Q36" s="31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30" t="s">
        <v>34</v>
      </c>
      <c r="J37" s="31" t="n">
        <f aca="false">K37+O37+Q37+L37+M37+N37+P37</f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2" t="n">
        <v>0</v>
      </c>
      <c r="P37" s="31" t="n">
        <v>0</v>
      </c>
      <c r="Q37" s="31" t="n">
        <v>0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true" outlineLevel="0" collapsed="false">
      <c r="A38" s="28" t="s">
        <v>49</v>
      </c>
      <c r="B38" s="29" t="s">
        <v>50</v>
      </c>
      <c r="C38" s="29"/>
      <c r="D38" s="29"/>
      <c r="E38" s="29"/>
      <c r="F38" s="29"/>
      <c r="G38" s="29"/>
      <c r="H38" s="29"/>
      <c r="I38" s="30" t="s">
        <v>30</v>
      </c>
      <c r="J38" s="31" t="n">
        <f aca="false">J39+J42</f>
        <v>62315.65</v>
      </c>
      <c r="K38" s="31" t="n">
        <f aca="false">K39+K42</f>
        <v>26986.62</v>
      </c>
      <c r="L38" s="31" t="n">
        <f aca="false">L39+L42</f>
        <v>35329.03</v>
      </c>
      <c r="M38" s="31" t="n">
        <f aca="false">M39+M42</f>
        <v>0</v>
      </c>
      <c r="N38" s="32" t="n">
        <f aca="false">N39+N42</f>
        <v>0</v>
      </c>
      <c r="O38" s="32" t="n">
        <f aca="false">O39+O42</f>
        <v>0</v>
      </c>
      <c r="P38" s="31" t="n">
        <f aca="false">P39+P42</f>
        <v>0</v>
      </c>
      <c r="Q38" s="31" t="n">
        <f aca="false">Q39+Q42</f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39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 t="s">
        <v>31</v>
      </c>
      <c r="J39" s="33" t="n">
        <f aca="false">K39+O39+Q39+L39+M39+N39+P39</f>
        <v>62315.65</v>
      </c>
      <c r="K39" s="31" t="n">
        <f aca="false">K40+K41</f>
        <v>26986.62</v>
      </c>
      <c r="L39" s="31" t="n">
        <f aca="false">L40+L41</f>
        <v>35329.03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 t="s">
        <v>32</v>
      </c>
      <c r="J40" s="31" t="n">
        <f aca="false">K40+O40+Q40+L40+M40+N40+P40</f>
        <v>62315.65</v>
      </c>
      <c r="K40" s="31" t="n">
        <v>26986.62</v>
      </c>
      <c r="L40" s="31" t="n">
        <v>35329.03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49.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30" t="s">
        <v>33</v>
      </c>
      <c r="J41" s="31" t="n">
        <f aca="false">K41+O41+Q41+L41+M41+N41+P41</f>
        <v>0</v>
      </c>
      <c r="K41" s="31" t="n">
        <v>0</v>
      </c>
      <c r="L41" s="31" t="n">
        <v>0</v>
      </c>
      <c r="M41" s="31" t="n">
        <v>0</v>
      </c>
      <c r="N41" s="32" t="n">
        <v>0</v>
      </c>
      <c r="O41" s="32" t="n">
        <v>0</v>
      </c>
      <c r="P41" s="31" t="n">
        <v>0</v>
      </c>
      <c r="Q41" s="31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77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0" t="s">
        <v>34</v>
      </c>
      <c r="J42" s="31" t="n">
        <f aca="false">K42+O42+Q42+L42+M42+N42+P42</f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2" t="n">
        <v>0</v>
      </c>
      <c r="P42" s="31" t="n">
        <v>0</v>
      </c>
      <c r="Q42" s="31" t="n">
        <v>0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28" t="s">
        <v>51</v>
      </c>
      <c r="B43" s="29" t="s">
        <v>52</v>
      </c>
      <c r="C43" s="29"/>
      <c r="D43" s="29"/>
      <c r="E43" s="29"/>
      <c r="F43" s="29"/>
      <c r="G43" s="29"/>
      <c r="H43" s="29"/>
      <c r="I43" s="30" t="s">
        <v>30</v>
      </c>
      <c r="J43" s="31" t="n">
        <f aca="false">J44+J47</f>
        <v>39800</v>
      </c>
      <c r="K43" s="31" t="n">
        <f aca="false">K44+K47</f>
        <v>18800</v>
      </c>
      <c r="L43" s="31" t="n">
        <f aca="false">L44+L47</f>
        <v>21000</v>
      </c>
      <c r="M43" s="31" t="n">
        <f aca="false">M44+M47</f>
        <v>0</v>
      </c>
      <c r="N43" s="32" t="n">
        <f aca="false">N44+N47</f>
        <v>0</v>
      </c>
      <c r="O43" s="32" t="n">
        <f aca="false">O44+O47</f>
        <v>0</v>
      </c>
      <c r="P43" s="31" t="n">
        <f aca="false">P44+P47</f>
        <v>0</v>
      </c>
      <c r="Q43" s="31" t="n">
        <f aca="false">Q44+Q47</f>
        <v>0</v>
      </c>
      <c r="R43" s="22" t="s">
        <v>53</v>
      </c>
      <c r="S43" s="14" t="s">
        <v>54</v>
      </c>
      <c r="T43" s="14" t="n">
        <v>2</v>
      </c>
      <c r="U43" s="14" t="n">
        <v>1</v>
      </c>
      <c r="V43" s="14" t="n">
        <v>1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</row>
    <row r="44" customFormat="false" ht="39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 t="s">
        <v>31</v>
      </c>
      <c r="J44" s="33" t="n">
        <f aca="false">K44+O44+Q44+L44+M44+N44+P44</f>
        <v>39800</v>
      </c>
      <c r="K44" s="31" t="n">
        <f aca="false">K45+K46</f>
        <v>18800</v>
      </c>
      <c r="L44" s="31" t="n">
        <f aca="false">L45+L46</f>
        <v>21000</v>
      </c>
      <c r="M44" s="31" t="n">
        <f aca="false">M45+M46</f>
        <v>0</v>
      </c>
      <c r="N44" s="31" t="n">
        <f aca="false">N45+N46</f>
        <v>0</v>
      </c>
      <c r="O44" s="31" t="n">
        <f aca="false">O45+O46</f>
        <v>0</v>
      </c>
      <c r="P44" s="31" t="n">
        <f aca="false">P45+P46</f>
        <v>0</v>
      </c>
      <c r="Q44" s="31" t="n">
        <f aca="false">Q45+Q46</f>
        <v>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39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 t="s">
        <v>32</v>
      </c>
      <c r="J45" s="31" t="n">
        <f aca="false">K45+O45+Q45+L45+M45+N45+P45</f>
        <v>39800</v>
      </c>
      <c r="K45" s="31" t="n">
        <v>18800</v>
      </c>
      <c r="L45" s="31" t="n">
        <v>2100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49.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30" t="s">
        <v>33</v>
      </c>
      <c r="J46" s="31" t="n">
        <f aca="false">K46+O46+Q46+L46+M46+N46+P46</f>
        <v>0</v>
      </c>
      <c r="K46" s="31" t="n">
        <v>0</v>
      </c>
      <c r="L46" s="31" t="n">
        <v>0</v>
      </c>
      <c r="M46" s="31" t="n">
        <v>0</v>
      </c>
      <c r="N46" s="32" t="n">
        <v>0</v>
      </c>
      <c r="O46" s="32" t="n">
        <v>0</v>
      </c>
      <c r="P46" s="31" t="n">
        <v>0</v>
      </c>
      <c r="Q46" s="31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 t="s">
        <v>34</v>
      </c>
      <c r="J47" s="31" t="n">
        <f aca="false">K47+O47+Q47+L47+M47+N47+P47</f>
        <v>0</v>
      </c>
      <c r="K47" s="31" t="n">
        <v>0</v>
      </c>
      <c r="L47" s="31" t="n">
        <v>0</v>
      </c>
      <c r="M47" s="31" t="n">
        <v>0</v>
      </c>
      <c r="N47" s="32" t="n">
        <v>0</v>
      </c>
      <c r="O47" s="32" t="n">
        <v>0</v>
      </c>
      <c r="P47" s="31" t="n">
        <v>0</v>
      </c>
      <c r="Q47" s="31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true" outlineLevel="0" collapsed="false">
      <c r="A48" s="28" t="s">
        <v>51</v>
      </c>
      <c r="B48" s="29" t="s">
        <v>55</v>
      </c>
      <c r="C48" s="29"/>
      <c r="D48" s="29"/>
      <c r="E48" s="29"/>
      <c r="F48" s="29"/>
      <c r="G48" s="29"/>
      <c r="H48" s="29"/>
      <c r="I48" s="30" t="s">
        <v>30</v>
      </c>
      <c r="J48" s="31" t="n">
        <f aca="false">J49+J52</f>
        <v>99530</v>
      </c>
      <c r="K48" s="31" t="n">
        <f aca="false">K49+K52</f>
        <v>99530</v>
      </c>
      <c r="L48" s="31" t="n">
        <f aca="false">L49+L52</f>
        <v>0</v>
      </c>
      <c r="M48" s="31" t="n">
        <f aca="false">M49+M52</f>
        <v>0</v>
      </c>
      <c r="N48" s="32" t="n">
        <f aca="false">N49+N52</f>
        <v>0</v>
      </c>
      <c r="O48" s="32" t="n">
        <f aca="false">O49+O52</f>
        <v>0</v>
      </c>
      <c r="P48" s="31" t="n">
        <f aca="false">P49+P52</f>
        <v>0</v>
      </c>
      <c r="Q48" s="31" t="n">
        <f aca="false">Q49+Q52</f>
        <v>0</v>
      </c>
      <c r="R48" s="22" t="s">
        <v>56</v>
      </c>
      <c r="S48" s="14" t="s">
        <v>54</v>
      </c>
      <c r="T48" s="14" t="n">
        <v>2</v>
      </c>
      <c r="U48" s="14" t="n">
        <v>2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</row>
    <row r="49" customFormat="false" ht="39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 t="s">
        <v>31</v>
      </c>
      <c r="J49" s="33" t="n">
        <f aca="false">K49+O49+Q49+L49+M49+N49+P49</f>
        <v>99530</v>
      </c>
      <c r="K49" s="31" t="n">
        <f aca="false">K50+K51</f>
        <v>99530</v>
      </c>
      <c r="L49" s="31" t="n">
        <f aca="false">L50+L51</f>
        <v>0</v>
      </c>
      <c r="M49" s="31" t="n">
        <f aca="false">M50+M51</f>
        <v>0</v>
      </c>
      <c r="N49" s="31" t="n">
        <f aca="false">N50+N51</f>
        <v>0</v>
      </c>
      <c r="O49" s="31" t="n">
        <f aca="false">O50+O51</f>
        <v>0</v>
      </c>
      <c r="P49" s="31" t="n">
        <f aca="false">P50+P51</f>
        <v>0</v>
      </c>
      <c r="Q49" s="31" t="n">
        <f aca="false">Q50+Q51</f>
        <v>0</v>
      </c>
      <c r="R49" s="22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39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 t="s">
        <v>32</v>
      </c>
      <c r="J50" s="31" t="n">
        <f aca="false">K50+O50+Q50+L50+M50+N50+P50</f>
        <v>99530</v>
      </c>
      <c r="K50" s="31" t="n">
        <v>9953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22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49.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30" t="s">
        <v>33</v>
      </c>
      <c r="J51" s="31" t="n">
        <f aca="false">K51+O51+Q51+L51+M51+N51+P51</f>
        <v>0</v>
      </c>
      <c r="K51" s="31" t="n">
        <v>0</v>
      </c>
      <c r="L51" s="31" t="n">
        <v>0</v>
      </c>
      <c r="M51" s="31" t="n">
        <v>0</v>
      </c>
      <c r="N51" s="32" t="n">
        <v>0</v>
      </c>
      <c r="O51" s="32" t="n">
        <v>0</v>
      </c>
      <c r="P51" s="31" t="n">
        <v>0</v>
      </c>
      <c r="Q51" s="31" t="n">
        <v>0</v>
      </c>
      <c r="R51" s="22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0" t="s">
        <v>34</v>
      </c>
      <c r="J52" s="31" t="n">
        <f aca="false">K52+O52+Q52+L52+M52+N52+P52</f>
        <v>0</v>
      </c>
      <c r="K52" s="31" t="n">
        <v>0</v>
      </c>
      <c r="L52" s="31" t="n">
        <v>0</v>
      </c>
      <c r="M52" s="31" t="n">
        <v>0</v>
      </c>
      <c r="N52" s="32" t="n">
        <v>0</v>
      </c>
      <c r="O52" s="32" t="n">
        <v>0</v>
      </c>
      <c r="P52" s="31" t="n">
        <v>0</v>
      </c>
      <c r="Q52" s="31" t="n">
        <v>0</v>
      </c>
      <c r="R52" s="22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61.5" hidden="false" customHeight="true" outlineLevel="0" collapsed="false">
      <c r="A53" s="34" t="s">
        <v>5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5.75" hidden="false" customHeight="true" outlineLevel="0" collapsed="false">
      <c r="A54" s="28" t="s">
        <v>58</v>
      </c>
      <c r="B54" s="35" t="s">
        <v>59</v>
      </c>
      <c r="C54" s="35"/>
      <c r="D54" s="35"/>
      <c r="E54" s="35"/>
      <c r="F54" s="35"/>
      <c r="G54" s="35"/>
      <c r="H54" s="35"/>
      <c r="I54" s="36" t="s">
        <v>30</v>
      </c>
      <c r="J54" s="32" t="n">
        <f aca="false">J55+J58</f>
        <v>95932.38</v>
      </c>
      <c r="K54" s="32" t="n">
        <f aca="false">K59+K64+K69</f>
        <v>83932.38</v>
      </c>
      <c r="L54" s="32" t="n">
        <f aca="false">L55+L58</f>
        <v>0</v>
      </c>
      <c r="M54" s="32" t="n">
        <f aca="false">M55+M58</f>
        <v>0</v>
      </c>
      <c r="N54" s="32" t="n">
        <f aca="false">N55+N58</f>
        <v>3000</v>
      </c>
      <c r="O54" s="32" t="n">
        <f aca="false">O55+O58</f>
        <v>3000</v>
      </c>
      <c r="P54" s="32" t="n">
        <f aca="false">P55+P58</f>
        <v>3000</v>
      </c>
      <c r="Q54" s="32" t="n">
        <f aca="false">Q55+Q58</f>
        <v>3000</v>
      </c>
      <c r="R54" s="9" t="s">
        <v>46</v>
      </c>
      <c r="S54" s="9" t="s">
        <v>46</v>
      </c>
      <c r="T54" s="9" t="s">
        <v>46</v>
      </c>
      <c r="U54" s="9" t="s">
        <v>46</v>
      </c>
      <c r="V54" s="9" t="s">
        <v>46</v>
      </c>
      <c r="W54" s="9" t="s">
        <v>46</v>
      </c>
      <c r="X54" s="9" t="s">
        <v>46</v>
      </c>
      <c r="Y54" s="9" t="s">
        <v>46</v>
      </c>
      <c r="Z54" s="9" t="s">
        <v>46</v>
      </c>
      <c r="AA54" s="9" t="s">
        <v>46</v>
      </c>
    </row>
    <row r="55" customFormat="false" ht="24" hidden="false" customHeight="true" outlineLevel="0" collapsed="false">
      <c r="A55" s="28"/>
      <c r="B55" s="35"/>
      <c r="C55" s="35"/>
      <c r="D55" s="35"/>
      <c r="E55" s="35"/>
      <c r="F55" s="35"/>
      <c r="G55" s="35"/>
      <c r="H55" s="35"/>
      <c r="I55" s="36" t="s">
        <v>31</v>
      </c>
      <c r="J55" s="32" t="n">
        <f aca="false">K55+O55+Q55+L55+M55+N55+P55</f>
        <v>95932.38</v>
      </c>
      <c r="K55" s="32" t="n">
        <f aca="false">K60+K65+K70</f>
        <v>83932.38</v>
      </c>
      <c r="L55" s="32" t="n">
        <f aca="false">L60+L70</f>
        <v>0</v>
      </c>
      <c r="M55" s="32" t="n">
        <f aca="false">M60+M70</f>
        <v>0</v>
      </c>
      <c r="N55" s="32" t="n">
        <f aca="false">N60+N70</f>
        <v>3000</v>
      </c>
      <c r="O55" s="32" t="n">
        <f aca="false">O60+O70</f>
        <v>3000</v>
      </c>
      <c r="P55" s="32" t="n">
        <f aca="false">P60+P70</f>
        <v>3000</v>
      </c>
      <c r="Q55" s="32" t="n">
        <f aca="false">Q60+Q70</f>
        <v>3000</v>
      </c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38.25" hidden="false" customHeight="false" outlineLevel="0" collapsed="false">
      <c r="A56" s="28"/>
      <c r="B56" s="35"/>
      <c r="C56" s="35"/>
      <c r="D56" s="35"/>
      <c r="E56" s="35"/>
      <c r="F56" s="35"/>
      <c r="G56" s="35"/>
      <c r="H56" s="35"/>
      <c r="I56" s="36" t="s">
        <v>32</v>
      </c>
      <c r="J56" s="32" t="n">
        <f aca="false">K56+O56+Q56+L56+M56+N56+P56</f>
        <v>95932.38</v>
      </c>
      <c r="K56" s="32" t="n">
        <f aca="false">K61+K66+K71</f>
        <v>83932.38</v>
      </c>
      <c r="L56" s="32" t="n">
        <f aca="false">L61+L71</f>
        <v>0</v>
      </c>
      <c r="M56" s="32" t="n">
        <f aca="false">M61+M71</f>
        <v>0</v>
      </c>
      <c r="N56" s="32" t="n">
        <f aca="false">N61+N71</f>
        <v>3000</v>
      </c>
      <c r="O56" s="32" t="n">
        <f aca="false">O61+O71</f>
        <v>3000</v>
      </c>
      <c r="P56" s="32" t="n">
        <f aca="false">P61+P71</f>
        <v>3000</v>
      </c>
      <c r="Q56" s="32" t="n">
        <f aca="false">Q61+Q71</f>
        <v>3000</v>
      </c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51" hidden="false" customHeight="false" outlineLevel="0" collapsed="false">
      <c r="A57" s="28"/>
      <c r="B57" s="35"/>
      <c r="C57" s="35"/>
      <c r="D57" s="35"/>
      <c r="E57" s="35"/>
      <c r="F57" s="35"/>
      <c r="G57" s="35"/>
      <c r="H57" s="35"/>
      <c r="I57" s="36" t="s">
        <v>33</v>
      </c>
      <c r="J57" s="32" t="n">
        <f aca="false">K57+O57+Q57</f>
        <v>0</v>
      </c>
      <c r="K57" s="32" t="n">
        <f aca="false">K62</f>
        <v>0</v>
      </c>
      <c r="L57" s="32" t="n">
        <f aca="false">L62</f>
        <v>0</v>
      </c>
      <c r="M57" s="32" t="n">
        <f aca="false">M62</f>
        <v>0</v>
      </c>
      <c r="N57" s="32" t="n">
        <f aca="false">N62</f>
        <v>0</v>
      </c>
      <c r="O57" s="32" t="n">
        <f aca="false">O62</f>
        <v>0</v>
      </c>
      <c r="P57" s="32" t="n">
        <f aca="false">P62</f>
        <v>0</v>
      </c>
      <c r="Q57" s="32" t="n">
        <f aca="false">Q62</f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8.75" hidden="false" customHeight="true" outlineLevel="0" collapsed="false">
      <c r="A58" s="28"/>
      <c r="B58" s="35"/>
      <c r="C58" s="35"/>
      <c r="D58" s="35"/>
      <c r="E58" s="35"/>
      <c r="F58" s="35"/>
      <c r="G58" s="35"/>
      <c r="H58" s="35"/>
      <c r="I58" s="36" t="s">
        <v>34</v>
      </c>
      <c r="J58" s="32" t="n">
        <f aca="false">K58+O58+Q58</f>
        <v>0</v>
      </c>
      <c r="K58" s="32" t="n">
        <f aca="false">L58+P58+R58</f>
        <v>0</v>
      </c>
      <c r="L58" s="32" t="n">
        <f aca="false">M58+Q58+S58</f>
        <v>0</v>
      </c>
      <c r="M58" s="32" t="n">
        <f aca="false">N58+R58+T58</f>
        <v>0</v>
      </c>
      <c r="N58" s="32" t="n">
        <f aca="false">O58+S58+U58</f>
        <v>0</v>
      </c>
      <c r="O58" s="32" t="n">
        <f aca="false">P58+T58+V58</f>
        <v>0</v>
      </c>
      <c r="P58" s="32" t="n">
        <f aca="false">Q58+U58+W58</f>
        <v>0</v>
      </c>
      <c r="Q58" s="32" t="n">
        <f aca="false">R58+V58+X58</f>
        <v>0</v>
      </c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5.75" hidden="false" customHeight="true" outlineLevel="0" collapsed="false">
      <c r="A59" s="28" t="s">
        <v>60</v>
      </c>
      <c r="B59" s="37" t="s">
        <v>61</v>
      </c>
      <c r="C59" s="37"/>
      <c r="D59" s="37"/>
      <c r="E59" s="37"/>
      <c r="F59" s="37"/>
      <c r="G59" s="37"/>
      <c r="H59" s="37"/>
      <c r="I59" s="22" t="s">
        <v>30</v>
      </c>
      <c r="J59" s="31" t="n">
        <f aca="false">J60+J63</f>
        <v>48382.38</v>
      </c>
      <c r="K59" s="31" t="n">
        <f aca="false">K60+K63</f>
        <v>36382.38</v>
      </c>
      <c r="L59" s="31" t="n">
        <f aca="false">L60+L63</f>
        <v>0</v>
      </c>
      <c r="M59" s="31" t="n">
        <f aca="false">M60+M63</f>
        <v>0</v>
      </c>
      <c r="N59" s="32" t="n">
        <f aca="false">N60+N63</f>
        <v>3000</v>
      </c>
      <c r="O59" s="32" t="n">
        <f aca="false">O60+O63</f>
        <v>3000</v>
      </c>
      <c r="P59" s="31" t="n">
        <f aca="false">P60+P63</f>
        <v>3000</v>
      </c>
      <c r="Q59" s="31" t="n">
        <f aca="false">Q60+Q63</f>
        <v>3000</v>
      </c>
      <c r="R59" s="22" t="s">
        <v>62</v>
      </c>
      <c r="S59" s="13" t="s">
        <v>54</v>
      </c>
      <c r="T59" s="22" t="s">
        <v>63</v>
      </c>
      <c r="U59" s="22" t="n">
        <v>4</v>
      </c>
      <c r="V59" s="22" t="n">
        <v>4</v>
      </c>
      <c r="W59" s="22" t="n">
        <v>4</v>
      </c>
      <c r="X59" s="22" t="n">
        <v>4</v>
      </c>
      <c r="Y59" s="22" t="n">
        <v>4</v>
      </c>
      <c r="Z59" s="22" t="n">
        <v>4</v>
      </c>
      <c r="AA59" s="22" t="n">
        <v>4</v>
      </c>
    </row>
    <row r="60" customFormat="false" ht="24.75" hidden="false" customHeight="true" outlineLevel="0" collapsed="false">
      <c r="A60" s="28"/>
      <c r="B60" s="37"/>
      <c r="C60" s="37"/>
      <c r="D60" s="37"/>
      <c r="E60" s="37"/>
      <c r="F60" s="37"/>
      <c r="G60" s="37"/>
      <c r="H60" s="37"/>
      <c r="I60" s="22" t="s">
        <v>31</v>
      </c>
      <c r="J60" s="31" t="n">
        <f aca="false">K60+O60+Q60+L60+M60+N60+P60</f>
        <v>48382.38</v>
      </c>
      <c r="K60" s="31" t="n">
        <f aca="false">K61</f>
        <v>36382.38</v>
      </c>
      <c r="L60" s="31" t="n">
        <f aca="false">L61</f>
        <v>0</v>
      </c>
      <c r="M60" s="31" t="n">
        <f aca="false">M61</f>
        <v>0</v>
      </c>
      <c r="N60" s="32" t="n">
        <f aca="false">N61</f>
        <v>3000</v>
      </c>
      <c r="O60" s="32" t="n">
        <f aca="false">O61</f>
        <v>3000</v>
      </c>
      <c r="P60" s="31" t="n">
        <f aca="false">P61</f>
        <v>3000</v>
      </c>
      <c r="Q60" s="31" t="n">
        <f aca="false">Q61</f>
        <v>3000</v>
      </c>
      <c r="R60" s="22"/>
      <c r="S60" s="13"/>
      <c r="T60" s="22"/>
      <c r="U60" s="22"/>
      <c r="V60" s="22"/>
      <c r="W60" s="22"/>
      <c r="X60" s="22"/>
      <c r="Y60" s="22"/>
      <c r="Z60" s="22"/>
      <c r="AA60" s="22"/>
    </row>
    <row r="61" customFormat="false" ht="38.25" hidden="false" customHeight="false" outlineLevel="0" collapsed="false">
      <c r="A61" s="28"/>
      <c r="B61" s="37"/>
      <c r="C61" s="37"/>
      <c r="D61" s="37"/>
      <c r="E61" s="37"/>
      <c r="F61" s="37"/>
      <c r="G61" s="37"/>
      <c r="H61" s="37"/>
      <c r="I61" s="22" t="s">
        <v>32</v>
      </c>
      <c r="J61" s="31" t="n">
        <f aca="false">K61+L61+M61+N61+O61+P61+Q61</f>
        <v>48382.38</v>
      </c>
      <c r="K61" s="31" t="n">
        <v>36382.38</v>
      </c>
      <c r="L61" s="31" t="n">
        <v>0</v>
      </c>
      <c r="M61" s="31" t="n">
        <v>0</v>
      </c>
      <c r="N61" s="32" t="n">
        <v>3000</v>
      </c>
      <c r="O61" s="32" t="n">
        <v>3000</v>
      </c>
      <c r="P61" s="31" t="n">
        <v>3000</v>
      </c>
      <c r="Q61" s="31" t="n">
        <v>3000</v>
      </c>
      <c r="R61" s="22"/>
      <c r="S61" s="13"/>
      <c r="T61" s="22"/>
      <c r="U61" s="22"/>
      <c r="V61" s="22"/>
      <c r="W61" s="22"/>
      <c r="X61" s="22"/>
      <c r="Y61" s="22"/>
      <c r="Z61" s="22"/>
      <c r="AA61" s="22"/>
    </row>
    <row r="62" customFormat="false" ht="51" hidden="false" customHeight="false" outlineLevel="0" collapsed="false">
      <c r="A62" s="28"/>
      <c r="B62" s="37"/>
      <c r="C62" s="37"/>
      <c r="D62" s="37"/>
      <c r="E62" s="37"/>
      <c r="F62" s="37"/>
      <c r="G62" s="37"/>
      <c r="H62" s="37"/>
      <c r="I62" s="22" t="s">
        <v>33</v>
      </c>
      <c r="J62" s="31" t="n">
        <f aca="false">K62+O62+Q62</f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2" t="n">
        <v>0</v>
      </c>
      <c r="P62" s="31" t="n">
        <v>0</v>
      </c>
      <c r="Q62" s="31" t="n">
        <v>0</v>
      </c>
      <c r="R62" s="22"/>
      <c r="S62" s="13"/>
      <c r="T62" s="22"/>
      <c r="U62" s="22"/>
      <c r="V62" s="22"/>
      <c r="W62" s="22"/>
      <c r="X62" s="22"/>
      <c r="Y62" s="22"/>
      <c r="Z62" s="22"/>
      <c r="AA62" s="22"/>
    </row>
    <row r="63" customFormat="false" ht="15" hidden="false" customHeight="false" outlineLevel="0" collapsed="false">
      <c r="A63" s="28"/>
      <c r="B63" s="37"/>
      <c r="C63" s="37"/>
      <c r="D63" s="37"/>
      <c r="E63" s="37"/>
      <c r="F63" s="37"/>
      <c r="G63" s="37"/>
      <c r="H63" s="37"/>
      <c r="I63" s="22" t="s">
        <v>34</v>
      </c>
      <c r="J63" s="31" t="n">
        <f aca="false">K63+O63+Q63</f>
        <v>0</v>
      </c>
      <c r="K63" s="31" t="n">
        <v>0</v>
      </c>
      <c r="L63" s="31" t="n">
        <v>0</v>
      </c>
      <c r="M63" s="31" t="n">
        <v>0</v>
      </c>
      <c r="N63" s="32" t="n">
        <v>0</v>
      </c>
      <c r="O63" s="32" t="n">
        <v>0</v>
      </c>
      <c r="P63" s="31" t="n">
        <v>0</v>
      </c>
      <c r="Q63" s="31" t="n">
        <v>0</v>
      </c>
      <c r="R63" s="22"/>
      <c r="S63" s="13"/>
      <c r="T63" s="22"/>
      <c r="U63" s="22"/>
      <c r="V63" s="22"/>
      <c r="W63" s="22"/>
      <c r="X63" s="22"/>
      <c r="Y63" s="22"/>
      <c r="Z63" s="22"/>
      <c r="AA63" s="22"/>
    </row>
    <row r="64" customFormat="false" ht="15.75" hidden="false" customHeight="true" outlineLevel="0" collapsed="false">
      <c r="A64" s="28" t="s">
        <v>64</v>
      </c>
      <c r="B64" s="37" t="s">
        <v>65</v>
      </c>
      <c r="C64" s="37"/>
      <c r="D64" s="37"/>
      <c r="E64" s="37"/>
      <c r="F64" s="37"/>
      <c r="G64" s="37"/>
      <c r="H64" s="37"/>
      <c r="I64" s="22" t="s">
        <v>30</v>
      </c>
      <c r="J64" s="31" t="n">
        <f aca="false">J65+J68</f>
        <v>54730</v>
      </c>
      <c r="K64" s="31" t="n">
        <f aca="false">K65+K68</f>
        <v>34730</v>
      </c>
      <c r="L64" s="31" t="n">
        <f aca="false">L65+L68</f>
        <v>0</v>
      </c>
      <c r="M64" s="31" t="n">
        <f aca="false">M65+M68</f>
        <v>0</v>
      </c>
      <c r="N64" s="32" t="n">
        <f aca="false">N65+N68</f>
        <v>5000</v>
      </c>
      <c r="O64" s="32" t="n">
        <f aca="false">O65+O68</f>
        <v>5000</v>
      </c>
      <c r="P64" s="31" t="n">
        <f aca="false">P65+P68</f>
        <v>5000</v>
      </c>
      <c r="Q64" s="31" t="n">
        <f aca="false">Q65+Q68</f>
        <v>5000</v>
      </c>
      <c r="R64" s="22" t="s">
        <v>66</v>
      </c>
      <c r="S64" s="13" t="s">
        <v>44</v>
      </c>
      <c r="T64" s="22" t="s">
        <v>63</v>
      </c>
      <c r="U64" s="22" t="n">
        <v>70</v>
      </c>
      <c r="V64" s="22" t="n">
        <v>70</v>
      </c>
      <c r="W64" s="22" t="n">
        <v>80</v>
      </c>
      <c r="X64" s="22" t="n">
        <v>85</v>
      </c>
      <c r="Y64" s="22" t="n">
        <v>90</v>
      </c>
      <c r="Z64" s="22" t="n">
        <v>95</v>
      </c>
      <c r="AA64" s="22" t="n">
        <v>100</v>
      </c>
    </row>
    <row r="65" customFormat="false" ht="38.25" hidden="false" customHeight="false" outlineLevel="0" collapsed="false">
      <c r="A65" s="28"/>
      <c r="B65" s="37"/>
      <c r="C65" s="37"/>
      <c r="D65" s="37"/>
      <c r="E65" s="37"/>
      <c r="F65" s="37"/>
      <c r="G65" s="37"/>
      <c r="H65" s="37"/>
      <c r="I65" s="22" t="s">
        <v>31</v>
      </c>
      <c r="J65" s="31" t="n">
        <f aca="false">K65+O65+Q65+L65+M65+N65+P65</f>
        <v>54730</v>
      </c>
      <c r="K65" s="31" t="n">
        <f aca="false">K66+K67</f>
        <v>34730</v>
      </c>
      <c r="L65" s="31" t="n">
        <f aca="false">L66+L67</f>
        <v>0</v>
      </c>
      <c r="M65" s="31" t="n">
        <f aca="false">M66+M67</f>
        <v>0</v>
      </c>
      <c r="N65" s="31" t="n">
        <f aca="false">N66+N67</f>
        <v>5000</v>
      </c>
      <c r="O65" s="31" t="n">
        <f aca="false">O66+O67</f>
        <v>5000</v>
      </c>
      <c r="P65" s="31" t="n">
        <f aca="false">P66+P67</f>
        <v>5000</v>
      </c>
      <c r="Q65" s="31" t="n">
        <f aca="false">Q66+Q67</f>
        <v>5000</v>
      </c>
      <c r="R65" s="22"/>
      <c r="S65" s="13"/>
      <c r="T65" s="22"/>
      <c r="U65" s="22"/>
      <c r="V65" s="22"/>
      <c r="W65" s="22"/>
      <c r="X65" s="22"/>
      <c r="Y65" s="22"/>
      <c r="Z65" s="22"/>
      <c r="AA65" s="22"/>
    </row>
    <row r="66" customFormat="false" ht="38.25" hidden="false" customHeight="false" outlineLevel="0" collapsed="false">
      <c r="A66" s="28"/>
      <c r="B66" s="37"/>
      <c r="C66" s="37"/>
      <c r="D66" s="37"/>
      <c r="E66" s="37"/>
      <c r="F66" s="37"/>
      <c r="G66" s="37"/>
      <c r="H66" s="37"/>
      <c r="I66" s="22" t="s">
        <v>32</v>
      </c>
      <c r="J66" s="31" t="n">
        <f aca="false">K66+O66+Q66+L66+M66+N66+P66</f>
        <v>54730</v>
      </c>
      <c r="K66" s="31" t="n">
        <v>34730</v>
      </c>
      <c r="L66" s="31" t="n">
        <v>0</v>
      </c>
      <c r="M66" s="31" t="n">
        <v>0</v>
      </c>
      <c r="N66" s="32" t="n">
        <v>5000</v>
      </c>
      <c r="O66" s="32" t="n">
        <v>5000</v>
      </c>
      <c r="P66" s="31" t="n">
        <v>5000</v>
      </c>
      <c r="Q66" s="31" t="n">
        <v>5000</v>
      </c>
      <c r="R66" s="22"/>
      <c r="S66" s="13"/>
      <c r="T66" s="22"/>
      <c r="U66" s="22"/>
      <c r="V66" s="22"/>
      <c r="W66" s="22"/>
      <c r="X66" s="22"/>
      <c r="Y66" s="22"/>
      <c r="Z66" s="22"/>
      <c r="AA66" s="22"/>
    </row>
    <row r="67" customFormat="false" ht="51" hidden="false" customHeight="false" outlineLevel="0" collapsed="false">
      <c r="A67" s="28"/>
      <c r="B67" s="37"/>
      <c r="C67" s="37"/>
      <c r="D67" s="37"/>
      <c r="E67" s="37"/>
      <c r="F67" s="37"/>
      <c r="G67" s="37"/>
      <c r="H67" s="37"/>
      <c r="I67" s="22" t="s">
        <v>33</v>
      </c>
      <c r="J67" s="31" t="n">
        <f aca="false">K67+O67+Q67</f>
        <v>0</v>
      </c>
      <c r="K67" s="31" t="n">
        <v>0</v>
      </c>
      <c r="L67" s="31" t="n">
        <v>0</v>
      </c>
      <c r="M67" s="31" t="n">
        <v>0</v>
      </c>
      <c r="N67" s="32" t="n">
        <v>0</v>
      </c>
      <c r="O67" s="32" t="n">
        <v>0</v>
      </c>
      <c r="P67" s="31" t="n">
        <v>0</v>
      </c>
      <c r="Q67" s="31" t="n">
        <v>0</v>
      </c>
      <c r="R67" s="22"/>
      <c r="S67" s="13"/>
      <c r="T67" s="22"/>
      <c r="U67" s="22"/>
      <c r="V67" s="22"/>
      <c r="W67" s="22"/>
      <c r="X67" s="22"/>
      <c r="Y67" s="22"/>
      <c r="Z67" s="22"/>
      <c r="AA67" s="22"/>
    </row>
    <row r="68" customFormat="false" ht="15" hidden="false" customHeight="false" outlineLevel="0" collapsed="false">
      <c r="A68" s="28"/>
      <c r="B68" s="37"/>
      <c r="C68" s="37"/>
      <c r="D68" s="37"/>
      <c r="E68" s="37"/>
      <c r="F68" s="37"/>
      <c r="G68" s="37"/>
      <c r="H68" s="37"/>
      <c r="I68" s="22" t="s">
        <v>34</v>
      </c>
      <c r="J68" s="31" t="n">
        <f aca="false">K68+O68+Q68</f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2" t="n">
        <v>0</v>
      </c>
      <c r="P68" s="31" t="n">
        <v>0</v>
      </c>
      <c r="Q68" s="31" t="n">
        <v>0</v>
      </c>
      <c r="R68" s="22"/>
      <c r="S68" s="13"/>
      <c r="T68" s="22"/>
      <c r="U68" s="22"/>
      <c r="V68" s="22"/>
      <c r="W68" s="22"/>
      <c r="X68" s="22"/>
      <c r="Y68" s="22"/>
      <c r="Z68" s="22"/>
      <c r="AA68" s="22"/>
    </row>
    <row r="69" customFormat="false" ht="15.75" hidden="false" customHeight="true" outlineLevel="0" collapsed="false">
      <c r="A69" s="28" t="s">
        <v>67</v>
      </c>
      <c r="B69" s="37" t="s">
        <v>68</v>
      </c>
      <c r="C69" s="37"/>
      <c r="D69" s="37"/>
      <c r="E69" s="37"/>
      <c r="F69" s="37"/>
      <c r="G69" s="37"/>
      <c r="H69" s="37"/>
      <c r="I69" s="22" t="s">
        <v>30</v>
      </c>
      <c r="J69" s="31" t="n">
        <f aca="false">J70+J73</f>
        <v>12820</v>
      </c>
      <c r="K69" s="31" t="n">
        <f aca="false">K70+K73</f>
        <v>12820</v>
      </c>
      <c r="L69" s="31" t="n">
        <f aca="false">L70+L73</f>
        <v>0</v>
      </c>
      <c r="M69" s="31" t="n">
        <f aca="false">M70+M73</f>
        <v>0</v>
      </c>
      <c r="N69" s="32" t="n">
        <f aca="false">N70+N73</f>
        <v>0</v>
      </c>
      <c r="O69" s="32" t="n">
        <f aca="false">O70+O73</f>
        <v>0</v>
      </c>
      <c r="P69" s="31" t="n">
        <f aca="false">P70+P73</f>
        <v>0</v>
      </c>
      <c r="Q69" s="31" t="n">
        <f aca="false">Q70+Q73</f>
        <v>0</v>
      </c>
      <c r="R69" s="22" t="s">
        <v>66</v>
      </c>
      <c r="S69" s="13" t="s">
        <v>44</v>
      </c>
      <c r="T69" s="22" t="s">
        <v>63</v>
      </c>
      <c r="U69" s="22" t="n">
        <v>70</v>
      </c>
      <c r="V69" s="22" t="n">
        <v>70</v>
      </c>
      <c r="W69" s="22" t="n">
        <v>80</v>
      </c>
      <c r="X69" s="22" t="n">
        <v>85</v>
      </c>
      <c r="Y69" s="22" t="n">
        <v>90</v>
      </c>
      <c r="Z69" s="22" t="n">
        <v>95</v>
      </c>
      <c r="AA69" s="22" t="n">
        <v>100</v>
      </c>
    </row>
    <row r="70" customFormat="false" ht="38.25" hidden="false" customHeight="false" outlineLevel="0" collapsed="false">
      <c r="A70" s="28"/>
      <c r="B70" s="37"/>
      <c r="C70" s="37"/>
      <c r="D70" s="37"/>
      <c r="E70" s="37"/>
      <c r="F70" s="37"/>
      <c r="G70" s="37"/>
      <c r="H70" s="37"/>
      <c r="I70" s="22" t="s">
        <v>31</v>
      </c>
      <c r="J70" s="31" t="n">
        <f aca="false">K70+O70+Q70+L70+M70+N70+P70</f>
        <v>12820</v>
      </c>
      <c r="K70" s="31" t="n">
        <f aca="false">K71+K72</f>
        <v>12820</v>
      </c>
      <c r="L70" s="31" t="n">
        <f aca="false">L71+L72</f>
        <v>0</v>
      </c>
      <c r="M70" s="31" t="n">
        <f aca="false">M71+M72</f>
        <v>0</v>
      </c>
      <c r="N70" s="31" t="n">
        <f aca="false">N71+N72</f>
        <v>0</v>
      </c>
      <c r="O70" s="31" t="n">
        <f aca="false">O71+O72</f>
        <v>0</v>
      </c>
      <c r="P70" s="31" t="n">
        <f aca="false">P71+P72</f>
        <v>0</v>
      </c>
      <c r="Q70" s="31" t="n">
        <f aca="false">Q71+Q72</f>
        <v>0</v>
      </c>
      <c r="R70" s="22"/>
      <c r="S70" s="13"/>
      <c r="T70" s="22"/>
      <c r="U70" s="22"/>
      <c r="V70" s="22"/>
      <c r="W70" s="22"/>
      <c r="X70" s="22"/>
      <c r="Y70" s="22"/>
      <c r="Z70" s="22"/>
      <c r="AA70" s="22"/>
    </row>
    <row r="71" customFormat="false" ht="38.25" hidden="false" customHeight="false" outlineLevel="0" collapsed="false">
      <c r="A71" s="28"/>
      <c r="B71" s="37"/>
      <c r="C71" s="37"/>
      <c r="D71" s="37"/>
      <c r="E71" s="37"/>
      <c r="F71" s="37"/>
      <c r="G71" s="37"/>
      <c r="H71" s="37"/>
      <c r="I71" s="22" t="s">
        <v>32</v>
      </c>
      <c r="J71" s="31" t="n">
        <f aca="false">K71+O71+Q71+L71+M71+N71+P71</f>
        <v>12820</v>
      </c>
      <c r="K71" s="31" t="n">
        <v>12820</v>
      </c>
      <c r="L71" s="31" t="n">
        <v>0</v>
      </c>
      <c r="M71" s="31" t="n">
        <v>0</v>
      </c>
      <c r="N71" s="32"/>
      <c r="O71" s="32"/>
      <c r="P71" s="31"/>
      <c r="Q71" s="31"/>
      <c r="R71" s="22"/>
      <c r="S71" s="13"/>
      <c r="T71" s="22"/>
      <c r="U71" s="22"/>
      <c r="V71" s="22"/>
      <c r="W71" s="22"/>
      <c r="X71" s="22"/>
      <c r="Y71" s="22"/>
      <c r="Z71" s="22"/>
      <c r="AA71" s="22"/>
    </row>
    <row r="72" customFormat="false" ht="51" hidden="false" customHeight="false" outlineLevel="0" collapsed="false">
      <c r="A72" s="28"/>
      <c r="B72" s="37"/>
      <c r="C72" s="37"/>
      <c r="D72" s="37"/>
      <c r="E72" s="37"/>
      <c r="F72" s="37"/>
      <c r="G72" s="37"/>
      <c r="H72" s="37"/>
      <c r="I72" s="22" t="s">
        <v>33</v>
      </c>
      <c r="J72" s="31" t="n">
        <f aca="false">K72+O72+Q72</f>
        <v>0</v>
      </c>
      <c r="K72" s="31" t="n">
        <v>0</v>
      </c>
      <c r="L72" s="31" t="n">
        <v>0</v>
      </c>
      <c r="M72" s="31" t="n">
        <v>0</v>
      </c>
      <c r="N72" s="32" t="n">
        <v>0</v>
      </c>
      <c r="O72" s="32" t="n">
        <v>0</v>
      </c>
      <c r="P72" s="31" t="n">
        <v>0</v>
      </c>
      <c r="Q72" s="31" t="n">
        <v>0</v>
      </c>
      <c r="R72" s="22"/>
      <c r="S72" s="13"/>
      <c r="T72" s="22"/>
      <c r="U72" s="22"/>
      <c r="V72" s="22"/>
      <c r="W72" s="22"/>
      <c r="X72" s="22"/>
      <c r="Y72" s="22"/>
      <c r="Z72" s="22"/>
      <c r="AA72" s="22"/>
    </row>
    <row r="73" customFormat="false" ht="15" hidden="false" customHeight="false" outlineLevel="0" collapsed="false">
      <c r="A73" s="28"/>
      <c r="B73" s="37"/>
      <c r="C73" s="37"/>
      <c r="D73" s="37"/>
      <c r="E73" s="37"/>
      <c r="F73" s="37"/>
      <c r="G73" s="37"/>
      <c r="H73" s="37"/>
      <c r="I73" s="22" t="s">
        <v>34</v>
      </c>
      <c r="J73" s="31" t="n">
        <f aca="false">K73+O73+Q73</f>
        <v>0</v>
      </c>
      <c r="K73" s="31" t="n">
        <v>0</v>
      </c>
      <c r="L73" s="31" t="n">
        <v>0</v>
      </c>
      <c r="M73" s="31" t="n">
        <v>0</v>
      </c>
      <c r="N73" s="32" t="n">
        <v>0</v>
      </c>
      <c r="O73" s="32" t="n">
        <v>0</v>
      </c>
      <c r="P73" s="31" t="n">
        <v>0</v>
      </c>
      <c r="Q73" s="31" t="n">
        <v>0</v>
      </c>
      <c r="R73" s="22"/>
      <c r="S73" s="13"/>
      <c r="T73" s="22"/>
      <c r="U73" s="22"/>
      <c r="V73" s="22"/>
      <c r="W73" s="22"/>
      <c r="X73" s="22"/>
      <c r="Y73" s="22"/>
      <c r="Z73" s="22"/>
      <c r="AA73" s="22"/>
    </row>
    <row r="74" customFormat="false" ht="15" hidden="false" customHeight="true" outlineLevel="0" collapsed="false">
      <c r="A74" s="38" t="s">
        <v>69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1"/>
      <c r="Q74" s="31"/>
      <c r="R74" s="22"/>
      <c r="S74" s="13"/>
      <c r="T74" s="22"/>
      <c r="U74" s="22"/>
      <c r="V74" s="22"/>
      <c r="W74" s="22"/>
      <c r="X74" s="22"/>
      <c r="Y74" s="22"/>
      <c r="Z74" s="22"/>
      <c r="AA74" s="22"/>
    </row>
    <row r="75" customFormat="false" ht="16.5" hidden="false" customHeight="true" outlineLevel="0" collapsed="false">
      <c r="A75" s="34" t="s">
        <v>70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5.75" hidden="false" customHeight="true" outlineLevel="0" collapsed="false">
      <c r="A76" s="28" t="s">
        <v>71</v>
      </c>
      <c r="B76" s="29" t="s">
        <v>72</v>
      </c>
      <c r="C76" s="29"/>
      <c r="D76" s="29"/>
      <c r="E76" s="29"/>
      <c r="F76" s="29"/>
      <c r="G76" s="29"/>
      <c r="H76" s="29"/>
      <c r="I76" s="22" t="s">
        <v>30</v>
      </c>
      <c r="J76" s="31" t="n">
        <f aca="false">K76+L76+M76+N76+O76+P76+Q76</f>
        <v>190286.16</v>
      </c>
      <c r="K76" s="31" t="n">
        <f aca="false">K77+K80</f>
        <v>69322.97</v>
      </c>
      <c r="L76" s="31" t="n">
        <f aca="false">L77+L80</f>
        <v>40963.19</v>
      </c>
      <c r="M76" s="31" t="n">
        <f aca="false">M77+M80</f>
        <v>0</v>
      </c>
      <c r="N76" s="32" t="n">
        <f aca="false">N77+N80</f>
        <v>20000</v>
      </c>
      <c r="O76" s="32" t="n">
        <f aca="false">O77+O80</f>
        <v>20000</v>
      </c>
      <c r="P76" s="31" t="n">
        <f aca="false">P77+P80</f>
        <v>20000</v>
      </c>
      <c r="Q76" s="31" t="n">
        <f aca="false">Q77+Q80</f>
        <v>20000</v>
      </c>
      <c r="R76" s="9" t="s">
        <v>46</v>
      </c>
      <c r="S76" s="9" t="s">
        <v>46</v>
      </c>
      <c r="T76" s="9" t="s">
        <v>46</v>
      </c>
      <c r="U76" s="9" t="s">
        <v>46</v>
      </c>
      <c r="V76" s="9" t="s">
        <v>46</v>
      </c>
      <c r="W76" s="9" t="s">
        <v>46</v>
      </c>
      <c r="X76" s="9" t="s">
        <v>46</v>
      </c>
      <c r="Y76" s="9" t="s">
        <v>46</v>
      </c>
      <c r="Z76" s="9" t="s">
        <v>46</v>
      </c>
      <c r="AA76" s="9" t="s">
        <v>46</v>
      </c>
    </row>
    <row r="77" customFormat="false" ht="38.25" hidden="false" customHeight="false" outlineLevel="0" collapsed="false">
      <c r="A77" s="28"/>
      <c r="B77" s="29"/>
      <c r="C77" s="29"/>
      <c r="D77" s="29"/>
      <c r="E77" s="29"/>
      <c r="F77" s="29"/>
      <c r="G77" s="29"/>
      <c r="H77" s="29"/>
      <c r="I77" s="22" t="s">
        <v>31</v>
      </c>
      <c r="J77" s="31" t="n">
        <f aca="false">K77+O77+Q77+L77+M77+N77+P77</f>
        <v>190286.16</v>
      </c>
      <c r="K77" s="31" t="n">
        <f aca="false">K82+K87+K92</f>
        <v>69322.97</v>
      </c>
      <c r="L77" s="31" t="n">
        <f aca="false">L78</f>
        <v>40963.19</v>
      </c>
      <c r="M77" s="31" t="n">
        <f aca="false">M82+M97</f>
        <v>0</v>
      </c>
      <c r="N77" s="31" t="n">
        <f aca="false">N82+N97</f>
        <v>20000</v>
      </c>
      <c r="O77" s="31" t="n">
        <f aca="false">O82+O97</f>
        <v>20000</v>
      </c>
      <c r="P77" s="31" t="n">
        <f aca="false">P82+P97</f>
        <v>20000</v>
      </c>
      <c r="Q77" s="31" t="n">
        <f aca="false">Q82+Q97</f>
        <v>20000</v>
      </c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38.25" hidden="fals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22" t="s">
        <v>32</v>
      </c>
      <c r="J78" s="31" t="n">
        <f aca="false">K78+O78+Q78+L78+M78+N78+P78</f>
        <v>110286.16</v>
      </c>
      <c r="K78" s="31" t="n">
        <f aca="false">K83+K88+K93</f>
        <v>69322.97</v>
      </c>
      <c r="L78" s="31" t="n">
        <f aca="false">L83+L88+L93</f>
        <v>40963.19</v>
      </c>
      <c r="M78" s="31" t="n">
        <v>0</v>
      </c>
      <c r="N78" s="32" t="n">
        <v>0</v>
      </c>
      <c r="O78" s="32" t="n">
        <v>0</v>
      </c>
      <c r="P78" s="31" t="n">
        <v>0</v>
      </c>
      <c r="Q78" s="31" t="n">
        <v>0</v>
      </c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51.75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  <c r="I79" s="22" t="s">
        <v>33</v>
      </c>
      <c r="J79" s="31" t="n">
        <f aca="false">K79+O79+Q79</f>
        <v>0</v>
      </c>
      <c r="K79" s="31" t="n">
        <v>0</v>
      </c>
      <c r="L79" s="31" t="n">
        <f aca="false">L84+L107</f>
        <v>0</v>
      </c>
      <c r="M79" s="31" t="n">
        <f aca="false">M84+M107</f>
        <v>0</v>
      </c>
      <c r="N79" s="31" t="n">
        <f aca="false">N84+N107</f>
        <v>0</v>
      </c>
      <c r="O79" s="31" t="n">
        <v>0</v>
      </c>
      <c r="P79" s="31" t="n">
        <v>0</v>
      </c>
      <c r="Q79" s="31" t="n">
        <v>0</v>
      </c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29"/>
      <c r="G80" s="29"/>
      <c r="H80" s="29"/>
      <c r="I80" s="22" t="s">
        <v>34</v>
      </c>
      <c r="J80" s="31" t="n">
        <f aca="false">K80+O80+Q80</f>
        <v>0</v>
      </c>
      <c r="K80" s="31" t="n">
        <f aca="false">L80+P80+R80</f>
        <v>0</v>
      </c>
      <c r="L80" s="31" t="n">
        <f aca="false">M80+Q80+S80</f>
        <v>0</v>
      </c>
      <c r="M80" s="31" t="n">
        <f aca="false">N80+R80+T80</f>
        <v>0</v>
      </c>
      <c r="N80" s="31" t="n">
        <f aca="false">O80+S80+U80</f>
        <v>0</v>
      </c>
      <c r="O80" s="31" t="n">
        <f aca="false">P80+T80+V80</f>
        <v>0</v>
      </c>
      <c r="P80" s="31" t="n">
        <f aca="false">Q80+U80+W80</f>
        <v>0</v>
      </c>
      <c r="Q80" s="31" t="n">
        <f aca="false">R80+V80+X80</f>
        <v>0</v>
      </c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28.5" hidden="false" customHeight="true" outlineLevel="0" collapsed="false">
      <c r="A81" s="28" t="s">
        <v>73</v>
      </c>
      <c r="B81" s="37" t="s">
        <v>74</v>
      </c>
      <c r="C81" s="37"/>
      <c r="D81" s="37"/>
      <c r="E81" s="37"/>
      <c r="F81" s="37"/>
      <c r="G81" s="37"/>
      <c r="H81" s="37"/>
      <c r="I81" s="22" t="s">
        <v>30</v>
      </c>
      <c r="J81" s="31" t="n">
        <f aca="false">J82+J85</f>
        <v>111753.31</v>
      </c>
      <c r="K81" s="31" t="n">
        <f aca="false">K82+K85</f>
        <v>11753.31</v>
      </c>
      <c r="L81" s="31" t="n">
        <f aca="false">L82+L85</f>
        <v>20000</v>
      </c>
      <c r="M81" s="31" t="n">
        <f aca="false">M82+M85</f>
        <v>0</v>
      </c>
      <c r="N81" s="32" t="n">
        <f aca="false">N82+N85</f>
        <v>20000</v>
      </c>
      <c r="O81" s="32" t="n">
        <f aca="false">O82+O85</f>
        <v>20000</v>
      </c>
      <c r="P81" s="31" t="n">
        <f aca="false">P82+P85</f>
        <v>20000</v>
      </c>
      <c r="Q81" s="31" t="n">
        <f aca="false">Q82+Q85</f>
        <v>20000</v>
      </c>
      <c r="R81" s="39" t="s">
        <v>75</v>
      </c>
      <c r="S81" s="40" t="s">
        <v>38</v>
      </c>
      <c r="T81" s="40" t="n">
        <f aca="false">U81+V81+W81+X81+Y81+Z81+AA81</f>
        <v>37</v>
      </c>
      <c r="U81" s="40" t="n">
        <v>4</v>
      </c>
      <c r="V81" s="40" t="n">
        <v>4</v>
      </c>
      <c r="W81" s="40" t="n">
        <v>5</v>
      </c>
      <c r="X81" s="40" t="n">
        <v>5</v>
      </c>
      <c r="Y81" s="40" t="n">
        <v>6</v>
      </c>
      <c r="Z81" s="40" t="n">
        <v>6</v>
      </c>
      <c r="AA81" s="40" t="n">
        <v>7</v>
      </c>
    </row>
    <row r="82" customFormat="false" ht="38.25" hidden="false" customHeight="false" outlineLevel="0" collapsed="false">
      <c r="A82" s="28"/>
      <c r="B82" s="37"/>
      <c r="C82" s="37"/>
      <c r="D82" s="37"/>
      <c r="E82" s="37"/>
      <c r="F82" s="37"/>
      <c r="G82" s="37"/>
      <c r="H82" s="37"/>
      <c r="I82" s="22" t="s">
        <v>31</v>
      </c>
      <c r="J82" s="31" t="n">
        <f aca="false">K82+O82+Q82+L82+M82+N82+P82</f>
        <v>111753.31</v>
      </c>
      <c r="K82" s="31" t="n">
        <f aca="false">K83+K84</f>
        <v>11753.31</v>
      </c>
      <c r="L82" s="31" t="n">
        <f aca="false">L83+L84</f>
        <v>20000</v>
      </c>
      <c r="M82" s="31" t="n">
        <f aca="false">M83+M84</f>
        <v>0</v>
      </c>
      <c r="N82" s="32" t="n">
        <f aca="false">N83+N84</f>
        <v>20000</v>
      </c>
      <c r="O82" s="32" t="n">
        <f aca="false">O83+O84</f>
        <v>20000</v>
      </c>
      <c r="P82" s="31" t="n">
        <f aca="false">P83+P84</f>
        <v>20000</v>
      </c>
      <c r="Q82" s="31" t="n">
        <f aca="false">Q83+Q84</f>
        <v>20000</v>
      </c>
      <c r="R82" s="41"/>
      <c r="S82" s="42"/>
      <c r="T82" s="43"/>
      <c r="U82" s="42"/>
      <c r="V82" s="42"/>
      <c r="W82" s="42"/>
      <c r="X82" s="42"/>
      <c r="Y82" s="42"/>
      <c r="Z82" s="42"/>
      <c r="AA82" s="42"/>
    </row>
    <row r="83" customFormat="false" ht="38.25" hidden="false" customHeight="false" outlineLevel="0" collapsed="false">
      <c r="A83" s="28"/>
      <c r="B83" s="37"/>
      <c r="C83" s="37"/>
      <c r="D83" s="37"/>
      <c r="E83" s="37"/>
      <c r="F83" s="37"/>
      <c r="G83" s="37"/>
      <c r="H83" s="37"/>
      <c r="I83" s="22" t="s">
        <v>32</v>
      </c>
      <c r="J83" s="31" t="n">
        <f aca="false">K83+O83+Q83+L83+M83+N83+P83</f>
        <v>111753.31</v>
      </c>
      <c r="K83" s="31" t="n">
        <v>11753.31</v>
      </c>
      <c r="L83" s="31" t="n">
        <v>20000</v>
      </c>
      <c r="M83" s="31" t="n">
        <v>0</v>
      </c>
      <c r="N83" s="32" t="n">
        <v>20000</v>
      </c>
      <c r="O83" s="32" t="n">
        <v>20000</v>
      </c>
      <c r="P83" s="31" t="n">
        <v>20000</v>
      </c>
      <c r="Q83" s="31" t="n">
        <v>20000</v>
      </c>
      <c r="R83" s="44"/>
      <c r="S83" s="45"/>
      <c r="T83" s="46"/>
      <c r="U83" s="45"/>
      <c r="V83" s="45"/>
      <c r="W83" s="45"/>
      <c r="X83" s="45"/>
      <c r="Y83" s="45"/>
      <c r="Z83" s="45"/>
      <c r="AA83" s="45"/>
    </row>
    <row r="84" customFormat="false" ht="51" hidden="false" customHeight="true" outlineLevel="0" collapsed="false">
      <c r="A84" s="28"/>
      <c r="B84" s="37"/>
      <c r="C84" s="37"/>
      <c r="D84" s="37"/>
      <c r="E84" s="37"/>
      <c r="F84" s="37"/>
      <c r="G84" s="37"/>
      <c r="H84" s="37"/>
      <c r="I84" s="22" t="s">
        <v>33</v>
      </c>
      <c r="J84" s="31" t="n">
        <f aca="false">K84+O84+Q84</f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2" t="n">
        <v>0</v>
      </c>
      <c r="P84" s="31" t="n">
        <v>0</v>
      </c>
      <c r="Q84" s="31" t="n">
        <v>0</v>
      </c>
      <c r="R84" s="44"/>
      <c r="S84" s="45"/>
      <c r="T84" s="44"/>
      <c r="U84" s="44"/>
      <c r="V84" s="44"/>
      <c r="W84" s="44"/>
      <c r="X84" s="44"/>
      <c r="Y84" s="44"/>
      <c r="Z84" s="44"/>
      <c r="AA84" s="44"/>
    </row>
    <row r="85" customFormat="false" ht="15" hidden="false" customHeight="false" outlineLevel="0" collapsed="false">
      <c r="A85" s="28"/>
      <c r="B85" s="37"/>
      <c r="C85" s="37"/>
      <c r="D85" s="37"/>
      <c r="E85" s="37"/>
      <c r="F85" s="37"/>
      <c r="G85" s="37"/>
      <c r="H85" s="37"/>
      <c r="I85" s="22" t="s">
        <v>34</v>
      </c>
      <c r="J85" s="31" t="n">
        <f aca="false">K85+O85+Q85</f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2" t="n">
        <v>0</v>
      </c>
      <c r="P85" s="31" t="n">
        <v>0</v>
      </c>
      <c r="Q85" s="31" t="n">
        <v>0</v>
      </c>
      <c r="R85" s="47"/>
      <c r="S85" s="48"/>
      <c r="T85" s="47"/>
      <c r="U85" s="47"/>
      <c r="V85" s="47"/>
      <c r="W85" s="47"/>
      <c r="X85" s="47"/>
      <c r="Y85" s="47"/>
      <c r="Z85" s="47"/>
      <c r="AA85" s="47"/>
    </row>
    <row r="86" customFormat="false" ht="15.75" hidden="false" customHeight="true" outlineLevel="0" collapsed="false">
      <c r="A86" s="28" t="s">
        <v>76</v>
      </c>
      <c r="B86" s="37" t="s">
        <v>77</v>
      </c>
      <c r="C86" s="37"/>
      <c r="D86" s="37"/>
      <c r="E86" s="37"/>
      <c r="F86" s="37"/>
      <c r="G86" s="37"/>
      <c r="H86" s="37"/>
      <c r="I86" s="22" t="s">
        <v>30</v>
      </c>
      <c r="J86" s="31" t="n">
        <f aca="false">J87+J90</f>
        <v>115569.66</v>
      </c>
      <c r="K86" s="31" t="n">
        <f aca="false">K87+K90</f>
        <v>15569.66</v>
      </c>
      <c r="L86" s="31" t="n">
        <f aca="false">L87+L90</f>
        <v>0</v>
      </c>
      <c r="M86" s="31" t="n">
        <f aca="false">M87+M90</f>
        <v>0</v>
      </c>
      <c r="N86" s="32" t="n">
        <f aca="false">N87+N90</f>
        <v>25000</v>
      </c>
      <c r="O86" s="32" t="n">
        <f aca="false">O87+O90</f>
        <v>25000</v>
      </c>
      <c r="P86" s="31" t="n">
        <f aca="false">P87+P90</f>
        <v>25000</v>
      </c>
      <c r="Q86" s="31" t="n">
        <f aca="false">Q87+Q90</f>
        <v>25000</v>
      </c>
      <c r="R86" s="39" t="s">
        <v>78</v>
      </c>
      <c r="S86" s="40" t="s">
        <v>38</v>
      </c>
      <c r="T86" s="40" t="n">
        <f aca="false">U86+V86+W86+X86+Y86+Z86+AA86</f>
        <v>44</v>
      </c>
      <c r="U86" s="40" t="n">
        <v>5</v>
      </c>
      <c r="V86" s="40" t="n">
        <v>5</v>
      </c>
      <c r="W86" s="40" t="n">
        <v>6</v>
      </c>
      <c r="X86" s="40" t="n">
        <v>6</v>
      </c>
      <c r="Y86" s="40" t="n">
        <v>7</v>
      </c>
      <c r="Z86" s="40" t="n">
        <v>7</v>
      </c>
      <c r="AA86" s="40" t="n">
        <v>8</v>
      </c>
    </row>
    <row r="87" customFormat="false" ht="38.25" hidden="false" customHeight="false" outlineLevel="0" collapsed="false">
      <c r="A87" s="28"/>
      <c r="B87" s="37"/>
      <c r="C87" s="37"/>
      <c r="D87" s="37"/>
      <c r="E87" s="37"/>
      <c r="F87" s="37"/>
      <c r="G87" s="37"/>
      <c r="H87" s="37"/>
      <c r="I87" s="22" t="s">
        <v>31</v>
      </c>
      <c r="J87" s="31" t="n">
        <f aca="false">K87+O87+Q87+L87+M87+N87+P87</f>
        <v>115569.66</v>
      </c>
      <c r="K87" s="31" t="n">
        <f aca="false">K88+K89</f>
        <v>15569.66</v>
      </c>
      <c r="L87" s="31" t="n">
        <f aca="false">L88</f>
        <v>0</v>
      </c>
      <c r="M87" s="31" t="n">
        <f aca="false">M88</f>
        <v>0</v>
      </c>
      <c r="N87" s="32" t="n">
        <f aca="false">N88</f>
        <v>25000</v>
      </c>
      <c r="O87" s="32" t="n">
        <f aca="false">O88</f>
        <v>25000</v>
      </c>
      <c r="P87" s="31" t="n">
        <f aca="false">P88</f>
        <v>25000</v>
      </c>
      <c r="Q87" s="31" t="n">
        <f aca="false">Q88</f>
        <v>25000</v>
      </c>
      <c r="R87" s="41"/>
      <c r="S87" s="42"/>
      <c r="T87" s="43"/>
      <c r="U87" s="42"/>
      <c r="V87" s="42"/>
      <c r="W87" s="42"/>
      <c r="X87" s="42"/>
      <c r="Y87" s="42"/>
      <c r="Z87" s="42"/>
      <c r="AA87" s="42"/>
    </row>
    <row r="88" customFormat="false" ht="38.25" hidden="false" customHeight="false" outlineLevel="0" collapsed="false">
      <c r="A88" s="28"/>
      <c r="B88" s="37"/>
      <c r="C88" s="37"/>
      <c r="D88" s="37"/>
      <c r="E88" s="37"/>
      <c r="F88" s="37"/>
      <c r="G88" s="37"/>
      <c r="H88" s="37"/>
      <c r="I88" s="22" t="s">
        <v>32</v>
      </c>
      <c r="J88" s="31" t="n">
        <f aca="false">K88+O88+Q88+L88+M88+N88+P88</f>
        <v>115569.66</v>
      </c>
      <c r="K88" s="31" t="n">
        <v>15569.66</v>
      </c>
      <c r="L88" s="31" t="n">
        <v>0</v>
      </c>
      <c r="M88" s="31" t="n">
        <v>0</v>
      </c>
      <c r="N88" s="32" t="n">
        <v>25000</v>
      </c>
      <c r="O88" s="32" t="n">
        <v>25000</v>
      </c>
      <c r="P88" s="31" t="n">
        <v>25000</v>
      </c>
      <c r="Q88" s="31" t="n">
        <v>25000</v>
      </c>
      <c r="R88" s="44"/>
      <c r="S88" s="45"/>
      <c r="T88" s="46"/>
      <c r="U88" s="45"/>
      <c r="V88" s="45"/>
      <c r="W88" s="45"/>
      <c r="X88" s="45"/>
      <c r="Y88" s="45"/>
      <c r="Z88" s="45"/>
      <c r="AA88" s="45"/>
    </row>
    <row r="89" customFormat="false" ht="51" hidden="false" customHeight="true" outlineLevel="0" collapsed="false">
      <c r="A89" s="28"/>
      <c r="B89" s="37"/>
      <c r="C89" s="37"/>
      <c r="D89" s="37"/>
      <c r="E89" s="37"/>
      <c r="F89" s="37"/>
      <c r="G89" s="37"/>
      <c r="H89" s="37"/>
      <c r="I89" s="22" t="s">
        <v>33</v>
      </c>
      <c r="J89" s="31" t="n">
        <f aca="false">K89+O89+Q89</f>
        <v>0</v>
      </c>
      <c r="K89" s="31" t="n">
        <v>0</v>
      </c>
      <c r="L89" s="31" t="n">
        <v>0</v>
      </c>
      <c r="M89" s="31" t="n">
        <v>0</v>
      </c>
      <c r="N89" s="32" t="n">
        <v>0</v>
      </c>
      <c r="O89" s="32" t="n">
        <v>0</v>
      </c>
      <c r="P89" s="31" t="n">
        <v>0</v>
      </c>
      <c r="Q89" s="31" t="n">
        <v>0</v>
      </c>
      <c r="R89" s="44"/>
      <c r="S89" s="45"/>
      <c r="T89" s="44"/>
      <c r="U89" s="44"/>
      <c r="V89" s="44"/>
      <c r="W89" s="44"/>
      <c r="X89" s="44"/>
      <c r="Y89" s="44"/>
      <c r="Z89" s="44"/>
      <c r="AA89" s="44"/>
    </row>
    <row r="90" customFormat="false" ht="15" hidden="false" customHeight="false" outlineLevel="0" collapsed="false">
      <c r="A90" s="28"/>
      <c r="B90" s="37"/>
      <c r="C90" s="37"/>
      <c r="D90" s="37"/>
      <c r="E90" s="37"/>
      <c r="F90" s="37"/>
      <c r="G90" s="37"/>
      <c r="H90" s="37"/>
      <c r="I90" s="22" t="s">
        <v>34</v>
      </c>
      <c r="J90" s="31" t="n">
        <f aca="false">K90+O90+Q90</f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2" t="n">
        <v>0</v>
      </c>
      <c r="P90" s="31" t="n">
        <v>0</v>
      </c>
      <c r="Q90" s="31" t="n">
        <v>0</v>
      </c>
      <c r="R90" s="47"/>
      <c r="S90" s="48"/>
      <c r="T90" s="47"/>
      <c r="U90" s="47"/>
      <c r="V90" s="47"/>
      <c r="W90" s="47"/>
      <c r="X90" s="47"/>
      <c r="Y90" s="47"/>
      <c r="Z90" s="47"/>
      <c r="AA90" s="47"/>
    </row>
    <row r="91" customFormat="false" ht="25.5" hidden="false" customHeight="true" outlineLevel="0" collapsed="false">
      <c r="A91" s="28" t="s">
        <v>79</v>
      </c>
      <c r="B91" s="37" t="s">
        <v>80</v>
      </c>
      <c r="C91" s="37"/>
      <c r="D91" s="37"/>
      <c r="E91" s="37"/>
      <c r="F91" s="37"/>
      <c r="G91" s="37"/>
      <c r="H91" s="37"/>
      <c r="I91" s="22" t="s">
        <v>30</v>
      </c>
      <c r="J91" s="31" t="n">
        <f aca="false">J92+J95</f>
        <v>62963.19</v>
      </c>
      <c r="K91" s="31" t="n">
        <f aca="false">K92+K95</f>
        <v>42000</v>
      </c>
      <c r="L91" s="31" t="n">
        <f aca="false">L92+L95</f>
        <v>20963.19</v>
      </c>
      <c r="M91" s="31" t="n">
        <f aca="false">M92+M95</f>
        <v>0</v>
      </c>
      <c r="N91" s="32" t="n">
        <f aca="false">N92+N95</f>
        <v>0</v>
      </c>
      <c r="O91" s="32" t="n">
        <f aca="false">O92+O95</f>
        <v>0</v>
      </c>
      <c r="P91" s="31" t="n">
        <f aca="false">P92+P95</f>
        <v>0</v>
      </c>
      <c r="Q91" s="31" t="n">
        <f aca="false">Q92+Q95</f>
        <v>0</v>
      </c>
      <c r="R91" s="39" t="s">
        <v>81</v>
      </c>
      <c r="S91" s="40" t="s">
        <v>82</v>
      </c>
      <c r="T91" s="49" t="n">
        <f aca="false">U91+V91+W91+X91+Y91+Z91+AA91</f>
        <v>42</v>
      </c>
      <c r="U91" s="49" t="n">
        <v>42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</row>
    <row r="92" customFormat="false" ht="38.25" hidden="false" customHeight="false" outlineLevel="0" collapsed="false">
      <c r="A92" s="28"/>
      <c r="B92" s="37"/>
      <c r="C92" s="37"/>
      <c r="D92" s="37"/>
      <c r="E92" s="37"/>
      <c r="F92" s="37"/>
      <c r="G92" s="37"/>
      <c r="H92" s="37"/>
      <c r="I92" s="22" t="s">
        <v>31</v>
      </c>
      <c r="J92" s="31" t="n">
        <f aca="false">K92+O92+Q92+L92+M92+N92+P92</f>
        <v>62963.19</v>
      </c>
      <c r="K92" s="31" t="n">
        <f aca="false">K93+K94</f>
        <v>42000</v>
      </c>
      <c r="L92" s="31" t="n">
        <f aca="false">L93</f>
        <v>20963.19</v>
      </c>
      <c r="M92" s="31" t="n">
        <f aca="false">M93</f>
        <v>0</v>
      </c>
      <c r="N92" s="32" t="n">
        <f aca="false">N93</f>
        <v>0</v>
      </c>
      <c r="O92" s="32" t="n">
        <f aca="false">O93</f>
        <v>0</v>
      </c>
      <c r="P92" s="31" t="n">
        <f aca="false">P93</f>
        <v>0</v>
      </c>
      <c r="Q92" s="31" t="n">
        <f aca="false">Q93</f>
        <v>0</v>
      </c>
      <c r="R92" s="41"/>
      <c r="S92" s="42"/>
      <c r="T92" s="43"/>
      <c r="U92" s="42"/>
      <c r="V92" s="42"/>
      <c r="W92" s="42"/>
      <c r="X92" s="42"/>
      <c r="Y92" s="42"/>
      <c r="Z92" s="42"/>
      <c r="AA92" s="42"/>
    </row>
    <row r="93" customFormat="false" ht="38.25" hidden="false" customHeight="false" outlineLevel="0" collapsed="false">
      <c r="A93" s="28"/>
      <c r="B93" s="37"/>
      <c r="C93" s="37"/>
      <c r="D93" s="37"/>
      <c r="E93" s="37"/>
      <c r="F93" s="37"/>
      <c r="G93" s="37"/>
      <c r="H93" s="37"/>
      <c r="I93" s="22" t="s">
        <v>32</v>
      </c>
      <c r="J93" s="31" t="n">
        <f aca="false">K93+O93+Q93+L93+M93+N93+P93</f>
        <v>62963.19</v>
      </c>
      <c r="K93" s="31" t="n">
        <v>42000</v>
      </c>
      <c r="L93" s="31" t="n">
        <v>20963.19</v>
      </c>
      <c r="M93" s="31" t="n">
        <v>0</v>
      </c>
      <c r="N93" s="32" t="n">
        <v>0</v>
      </c>
      <c r="O93" s="32" t="n">
        <v>0</v>
      </c>
      <c r="P93" s="31" t="n">
        <v>0</v>
      </c>
      <c r="Q93" s="31" t="n">
        <v>0</v>
      </c>
      <c r="R93" s="44"/>
      <c r="S93" s="45"/>
      <c r="T93" s="46"/>
      <c r="U93" s="45"/>
      <c r="V93" s="45"/>
      <c r="W93" s="45"/>
      <c r="X93" s="45"/>
      <c r="Y93" s="45"/>
      <c r="Z93" s="45"/>
      <c r="AA93" s="45"/>
    </row>
    <row r="94" customFormat="false" ht="51" hidden="false" customHeight="true" outlineLevel="0" collapsed="false">
      <c r="A94" s="28"/>
      <c r="B94" s="37"/>
      <c r="C94" s="37"/>
      <c r="D94" s="37"/>
      <c r="E94" s="37"/>
      <c r="F94" s="37"/>
      <c r="G94" s="37"/>
      <c r="H94" s="37"/>
      <c r="I94" s="22" t="s">
        <v>33</v>
      </c>
      <c r="J94" s="31" t="n">
        <f aca="false">K94+O94+Q94</f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32" t="n">
        <v>0</v>
      </c>
      <c r="P94" s="31" t="n">
        <v>0</v>
      </c>
      <c r="Q94" s="31" t="n">
        <v>0</v>
      </c>
      <c r="R94" s="44"/>
      <c r="S94" s="45"/>
      <c r="T94" s="44"/>
      <c r="U94" s="44"/>
      <c r="V94" s="44"/>
      <c r="W94" s="44"/>
      <c r="X94" s="44"/>
      <c r="Y94" s="44"/>
      <c r="Z94" s="44"/>
      <c r="AA94" s="44"/>
    </row>
    <row r="95" customFormat="false" ht="15" hidden="false" customHeight="false" outlineLevel="0" collapsed="false">
      <c r="A95" s="28"/>
      <c r="B95" s="37"/>
      <c r="C95" s="37"/>
      <c r="D95" s="37"/>
      <c r="E95" s="37"/>
      <c r="F95" s="37"/>
      <c r="G95" s="37"/>
      <c r="H95" s="37"/>
      <c r="I95" s="22" t="s">
        <v>34</v>
      </c>
      <c r="J95" s="31" t="n">
        <f aca="false">K95+O95+Q95</f>
        <v>0</v>
      </c>
      <c r="K95" s="31" t="n">
        <v>0</v>
      </c>
      <c r="L95" s="31" t="n">
        <v>0</v>
      </c>
      <c r="M95" s="31" t="n">
        <v>0</v>
      </c>
      <c r="N95" s="32" t="n">
        <v>0</v>
      </c>
      <c r="O95" s="32" t="n">
        <v>0</v>
      </c>
      <c r="P95" s="31" t="n">
        <v>0</v>
      </c>
      <c r="Q95" s="31" t="n">
        <v>0</v>
      </c>
      <c r="R95" s="47"/>
      <c r="S95" s="48"/>
      <c r="T95" s="47"/>
      <c r="U95" s="47"/>
      <c r="V95" s="47"/>
      <c r="W95" s="47"/>
      <c r="X95" s="47"/>
      <c r="Y95" s="47"/>
      <c r="Z95" s="47"/>
      <c r="AA95" s="47"/>
    </row>
    <row r="96" customFormat="false" ht="15.75" hidden="true" customHeight="true" outlineLevel="0" collapsed="false">
      <c r="A96" s="28" t="s">
        <v>79</v>
      </c>
      <c r="B96" s="29" t="s">
        <v>83</v>
      </c>
      <c r="C96" s="29"/>
      <c r="D96" s="29"/>
      <c r="E96" s="29"/>
      <c r="F96" s="29"/>
      <c r="G96" s="29"/>
      <c r="H96" s="29"/>
      <c r="I96" s="22" t="s">
        <v>30</v>
      </c>
      <c r="J96" s="31" t="n">
        <f aca="false">J97+J101</f>
        <v>0</v>
      </c>
      <c r="K96" s="31" t="n">
        <f aca="false">K97+K101</f>
        <v>0</v>
      </c>
      <c r="L96" s="31"/>
      <c r="M96" s="31"/>
      <c r="N96" s="32"/>
      <c r="O96" s="32" t="n">
        <f aca="false">O97+O101</f>
        <v>0</v>
      </c>
      <c r="P96" s="31"/>
      <c r="Q96" s="31" t="n">
        <f aca="false">Q97+Q101</f>
        <v>0</v>
      </c>
      <c r="R96" s="29"/>
      <c r="S96" s="40"/>
      <c r="T96" s="39"/>
      <c r="U96" s="50"/>
      <c r="V96" s="50"/>
      <c r="W96" s="50"/>
      <c r="X96" s="50"/>
      <c r="Y96" s="50"/>
      <c r="Z96" s="50"/>
      <c r="AA96" s="50"/>
    </row>
    <row r="97" customFormat="false" ht="27.75" hidden="true" customHeight="true" outlineLevel="0" collapsed="false">
      <c r="A97" s="28"/>
      <c r="B97" s="29"/>
      <c r="C97" s="29"/>
      <c r="D97" s="29"/>
      <c r="E97" s="29"/>
      <c r="F97" s="29"/>
      <c r="G97" s="29"/>
      <c r="H97" s="29"/>
      <c r="I97" s="22" t="s">
        <v>31</v>
      </c>
      <c r="J97" s="31" t="n">
        <f aca="false">K97+O97+Q97</f>
        <v>0</v>
      </c>
      <c r="K97" s="31" t="n">
        <v>0</v>
      </c>
      <c r="L97" s="31"/>
      <c r="M97" s="31"/>
      <c r="N97" s="32"/>
      <c r="O97" s="32" t="n">
        <v>0</v>
      </c>
      <c r="P97" s="31"/>
      <c r="Q97" s="31" t="n">
        <v>0</v>
      </c>
      <c r="R97" s="29"/>
      <c r="S97" s="45"/>
      <c r="T97" s="44"/>
      <c r="U97" s="51"/>
      <c r="V97" s="51"/>
      <c r="W97" s="51"/>
      <c r="X97" s="51"/>
      <c r="Y97" s="51"/>
      <c r="Z97" s="51"/>
      <c r="AA97" s="51"/>
    </row>
    <row r="98" customFormat="false" ht="29.25" hidden="true" customHeight="true" outlineLevel="0" collapsed="false">
      <c r="A98" s="28"/>
      <c r="B98" s="29"/>
      <c r="C98" s="29"/>
      <c r="D98" s="29"/>
      <c r="E98" s="29"/>
      <c r="F98" s="29"/>
      <c r="G98" s="29"/>
      <c r="H98" s="29"/>
      <c r="I98" s="22" t="s">
        <v>32</v>
      </c>
      <c r="J98" s="31" t="n">
        <f aca="false">K98+O98+Q98</f>
        <v>0</v>
      </c>
      <c r="K98" s="31"/>
      <c r="L98" s="31"/>
      <c r="M98" s="31"/>
      <c r="N98" s="32"/>
      <c r="O98" s="32"/>
      <c r="P98" s="31"/>
      <c r="Q98" s="31"/>
      <c r="R98" s="29"/>
      <c r="S98" s="45"/>
      <c r="T98" s="44"/>
      <c r="U98" s="44"/>
      <c r="V98" s="44"/>
      <c r="W98" s="44"/>
      <c r="X98" s="44"/>
      <c r="Y98" s="44"/>
      <c r="Z98" s="44"/>
      <c r="AA98" s="44"/>
    </row>
    <row r="99" customFormat="false" ht="36.75" hidden="true" customHeight="true" outlineLevel="0" collapsed="false">
      <c r="A99" s="28"/>
      <c r="B99" s="29"/>
      <c r="C99" s="29"/>
      <c r="D99" s="29"/>
      <c r="E99" s="29"/>
      <c r="F99" s="29"/>
      <c r="G99" s="29"/>
      <c r="H99" s="29"/>
      <c r="I99" s="22" t="s">
        <v>33</v>
      </c>
      <c r="J99" s="31" t="n">
        <f aca="false">K99+O99+Q99</f>
        <v>0</v>
      </c>
      <c r="K99" s="31"/>
      <c r="L99" s="31"/>
      <c r="M99" s="31"/>
      <c r="N99" s="32"/>
      <c r="O99" s="32"/>
      <c r="P99" s="31"/>
      <c r="Q99" s="31"/>
      <c r="R99" s="29"/>
      <c r="S99" s="45"/>
      <c r="T99" s="44"/>
      <c r="U99" s="44"/>
      <c r="V99" s="44"/>
      <c r="W99" s="44"/>
      <c r="X99" s="44"/>
      <c r="Y99" s="44"/>
      <c r="Z99" s="44"/>
      <c r="AA99" s="44"/>
    </row>
    <row r="100" customFormat="false" ht="25.5" hidden="true" customHeight="false" outlineLevel="0" collapsed="false">
      <c r="A100" s="28"/>
      <c r="B100" s="29"/>
      <c r="C100" s="29"/>
      <c r="D100" s="29"/>
      <c r="E100" s="29"/>
      <c r="F100" s="29"/>
      <c r="G100" s="29"/>
      <c r="H100" s="29"/>
      <c r="I100" s="22" t="s">
        <v>84</v>
      </c>
      <c r="J100" s="31" t="n">
        <f aca="false">K100+O100+Q100</f>
        <v>0</v>
      </c>
      <c r="K100" s="31"/>
      <c r="L100" s="31"/>
      <c r="M100" s="31"/>
      <c r="N100" s="32"/>
      <c r="O100" s="32"/>
      <c r="P100" s="31"/>
      <c r="Q100" s="31"/>
      <c r="R100" s="29"/>
      <c r="S100" s="45"/>
      <c r="T100" s="44"/>
      <c r="U100" s="44"/>
      <c r="V100" s="44"/>
      <c r="W100" s="44"/>
      <c r="X100" s="44"/>
      <c r="Y100" s="44"/>
      <c r="Z100" s="44"/>
      <c r="AA100" s="44"/>
    </row>
    <row r="101" customFormat="false" ht="15" hidden="tru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22" t="s">
        <v>34</v>
      </c>
      <c r="J101" s="31" t="n">
        <f aca="false">K101+O101+Q101</f>
        <v>0</v>
      </c>
      <c r="K101" s="31"/>
      <c r="L101" s="31"/>
      <c r="M101" s="31"/>
      <c r="N101" s="32"/>
      <c r="O101" s="32"/>
      <c r="P101" s="31"/>
      <c r="Q101" s="31"/>
      <c r="R101" s="29"/>
      <c r="S101" s="48"/>
      <c r="T101" s="47"/>
      <c r="U101" s="47"/>
      <c r="V101" s="47"/>
      <c r="W101" s="47"/>
      <c r="X101" s="47"/>
      <c r="Y101" s="47"/>
      <c r="Z101" s="47"/>
      <c r="AA101" s="47"/>
    </row>
    <row r="102" customFormat="false" ht="13.5" hidden="false" customHeight="true" outlineLevel="0" collapsed="false">
      <c r="A102" s="38" t="s">
        <v>85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1"/>
      <c r="N102" s="32"/>
      <c r="O102" s="32"/>
      <c r="P102" s="31"/>
      <c r="Q102" s="31"/>
      <c r="R102" s="52"/>
      <c r="S102" s="48"/>
      <c r="T102" s="47"/>
      <c r="U102" s="47"/>
      <c r="V102" s="47"/>
      <c r="W102" s="47"/>
      <c r="X102" s="47"/>
      <c r="Y102" s="47"/>
      <c r="Z102" s="47"/>
      <c r="AA102" s="47"/>
    </row>
    <row r="103" customFormat="false" ht="15.75" hidden="false" customHeight="true" outlineLevel="0" collapsed="false">
      <c r="A103" s="34" t="s">
        <v>86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</row>
    <row r="104" customFormat="false" ht="15.75" hidden="false" customHeight="true" outlineLevel="0" collapsed="false">
      <c r="A104" s="28" t="s">
        <v>87</v>
      </c>
      <c r="B104" s="29" t="s">
        <v>88</v>
      </c>
      <c r="C104" s="29"/>
      <c r="D104" s="29"/>
      <c r="E104" s="29"/>
      <c r="F104" s="29"/>
      <c r="G104" s="29"/>
      <c r="H104" s="29"/>
      <c r="I104" s="22" t="s">
        <v>30</v>
      </c>
      <c r="J104" s="31" t="n">
        <f aca="false">J105+J108</f>
        <v>5446700.71</v>
      </c>
      <c r="K104" s="31" t="n">
        <f aca="false">K105+K108</f>
        <v>603850.87</v>
      </c>
      <c r="L104" s="31" t="n">
        <f aca="false">L105+L108</f>
        <v>901179.84</v>
      </c>
      <c r="M104" s="31" t="n">
        <f aca="false">M105+M108</f>
        <v>781670</v>
      </c>
      <c r="N104" s="32" t="n">
        <f aca="false">N105+N108</f>
        <v>790000</v>
      </c>
      <c r="O104" s="32" t="n">
        <f aca="false">O105+O108</f>
        <v>790000</v>
      </c>
      <c r="P104" s="31" t="n">
        <f aca="false">P105+P108</f>
        <v>790000</v>
      </c>
      <c r="Q104" s="31" t="n">
        <f aca="false">Q105+Q108</f>
        <v>790000</v>
      </c>
      <c r="R104" s="9" t="s">
        <v>46</v>
      </c>
      <c r="S104" s="9" t="s">
        <v>46</v>
      </c>
      <c r="T104" s="9" t="s">
        <v>46</v>
      </c>
      <c r="U104" s="9" t="s">
        <v>46</v>
      </c>
      <c r="V104" s="9" t="s">
        <v>46</v>
      </c>
      <c r="W104" s="9" t="s">
        <v>46</v>
      </c>
      <c r="X104" s="9" t="s">
        <v>46</v>
      </c>
      <c r="Y104" s="9" t="s">
        <v>46</v>
      </c>
      <c r="Z104" s="9" t="s">
        <v>46</v>
      </c>
      <c r="AA104" s="9" t="s">
        <v>46</v>
      </c>
    </row>
    <row r="105" customFormat="false" ht="38.2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2" t="s">
        <v>31</v>
      </c>
      <c r="J105" s="31" t="n">
        <f aca="false">K105+O105+Q105+L105+M105+N105+P105</f>
        <v>5446700.71</v>
      </c>
      <c r="K105" s="31" t="n">
        <f aca="false">K106+K108</f>
        <v>603850.87</v>
      </c>
      <c r="L105" s="31" t="n">
        <f aca="false">L106+L108</f>
        <v>901179.84</v>
      </c>
      <c r="M105" s="31" t="n">
        <f aca="false">M106+M108</f>
        <v>781670</v>
      </c>
      <c r="N105" s="32" t="n">
        <f aca="false">N106+N108</f>
        <v>790000</v>
      </c>
      <c r="O105" s="32" t="n">
        <f aca="false">O106+O108</f>
        <v>790000</v>
      </c>
      <c r="P105" s="31" t="n">
        <f aca="false">P106+P107</f>
        <v>790000</v>
      </c>
      <c r="Q105" s="31" t="n">
        <f aca="false">Q106+Q108</f>
        <v>790000</v>
      </c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38.25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2" t="s">
        <v>32</v>
      </c>
      <c r="J106" s="31" t="n">
        <f aca="false">K106+O106+Q106+L106+M106+N106+P106</f>
        <v>5446700.71</v>
      </c>
      <c r="K106" s="31" t="n">
        <f aca="false">K111+K116+K121+K126+K131+K141</f>
        <v>603850.87</v>
      </c>
      <c r="L106" s="31" t="n">
        <f aca="false">L111+L116+L121+L126+L131+L136+L141</f>
        <v>901179.84</v>
      </c>
      <c r="M106" s="31" t="n">
        <f aca="false">M111+M116+M121+M126+M136+M141</f>
        <v>781670</v>
      </c>
      <c r="N106" s="31" t="n">
        <f aca="false">N111+N116+N121+N126+N136+N141</f>
        <v>790000</v>
      </c>
      <c r="O106" s="31" t="n">
        <f aca="false">O111+O116+O121+O126+O136+O141</f>
        <v>790000</v>
      </c>
      <c r="P106" s="31" t="n">
        <f aca="false">P111+P116+P121+P126+P136+P141</f>
        <v>790000</v>
      </c>
      <c r="Q106" s="31" t="n">
        <f aca="false">Q111+Q116+Q121+Q126+Q136+Q141</f>
        <v>790000</v>
      </c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51" hidden="fals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2" t="s">
        <v>33</v>
      </c>
      <c r="J107" s="31" t="n">
        <f aca="false">K107+O107+Q107</f>
        <v>0</v>
      </c>
      <c r="K107" s="31" t="n">
        <f aca="false">K112+K117+K122</f>
        <v>0</v>
      </c>
      <c r="L107" s="31" t="n">
        <f aca="false">L112+L117+L122</f>
        <v>0</v>
      </c>
      <c r="M107" s="31" t="n">
        <f aca="false">M112+M117+M122</f>
        <v>0</v>
      </c>
      <c r="N107" s="31" t="n">
        <f aca="false">N112+N117+N122</f>
        <v>0</v>
      </c>
      <c r="O107" s="31" t="n">
        <f aca="false">O112+O117+O122</f>
        <v>0</v>
      </c>
      <c r="P107" s="31" t="n">
        <f aca="false">P112+P117+P122</f>
        <v>0</v>
      </c>
      <c r="Q107" s="31" t="n">
        <f aca="false">Q112+Q117+Q122</f>
        <v>0</v>
      </c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22" t="s">
        <v>34</v>
      </c>
      <c r="J108" s="31" t="n">
        <f aca="false">K108+O108+Q108</f>
        <v>0</v>
      </c>
      <c r="K108" s="31" t="n">
        <v>0</v>
      </c>
      <c r="L108" s="31" t="n">
        <v>0</v>
      </c>
      <c r="M108" s="31" t="n">
        <v>0</v>
      </c>
      <c r="N108" s="32" t="n">
        <v>0</v>
      </c>
      <c r="O108" s="32" t="n">
        <v>0</v>
      </c>
      <c r="P108" s="31" t="n">
        <v>0</v>
      </c>
      <c r="Q108" s="31" t="n">
        <v>0</v>
      </c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27.75" hidden="false" customHeight="true" outlineLevel="0" collapsed="false">
      <c r="A109" s="28" t="s">
        <v>89</v>
      </c>
      <c r="B109" s="37" t="s">
        <v>90</v>
      </c>
      <c r="C109" s="37"/>
      <c r="D109" s="37"/>
      <c r="E109" s="37"/>
      <c r="F109" s="37"/>
      <c r="G109" s="37"/>
      <c r="H109" s="37"/>
      <c r="I109" s="22" t="s">
        <v>30</v>
      </c>
      <c r="J109" s="31" t="n">
        <f aca="false">J110+J113</f>
        <v>164165.29</v>
      </c>
      <c r="K109" s="31" t="n">
        <f aca="false">K110+K113</f>
        <v>24165.29</v>
      </c>
      <c r="L109" s="31" t="n">
        <f aca="false">L110+L113</f>
        <v>20000</v>
      </c>
      <c r="M109" s="31" t="n">
        <f aca="false">M110+M113</f>
        <v>0</v>
      </c>
      <c r="N109" s="32" t="n">
        <f aca="false">N110+N113</f>
        <v>30000</v>
      </c>
      <c r="O109" s="32" t="n">
        <f aca="false">O110+O113</f>
        <v>30000</v>
      </c>
      <c r="P109" s="31" t="n">
        <f aca="false">P110+P113</f>
        <v>30000</v>
      </c>
      <c r="Q109" s="31" t="n">
        <f aca="false">Q110+Q113</f>
        <v>30000</v>
      </c>
      <c r="R109" s="21" t="s">
        <v>91</v>
      </c>
      <c r="S109" s="14" t="s">
        <v>92</v>
      </c>
      <c r="T109" s="30" t="s">
        <v>46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</row>
    <row r="110" customFormat="false" ht="38.25" hidden="false" customHeight="false" outlineLevel="0" collapsed="false">
      <c r="A110" s="28"/>
      <c r="B110" s="37"/>
      <c r="C110" s="37"/>
      <c r="D110" s="37"/>
      <c r="E110" s="37"/>
      <c r="F110" s="37"/>
      <c r="G110" s="37"/>
      <c r="H110" s="37"/>
      <c r="I110" s="22" t="s">
        <v>31</v>
      </c>
      <c r="J110" s="31" t="n">
        <f aca="false">K110+O110+Q110+L110+M110+N110+P110</f>
        <v>164165.29</v>
      </c>
      <c r="K110" s="31" t="n">
        <f aca="false">K111</f>
        <v>24165.29</v>
      </c>
      <c r="L110" s="31" t="n">
        <f aca="false">L111</f>
        <v>20000</v>
      </c>
      <c r="M110" s="31" t="n">
        <f aca="false">M111</f>
        <v>0</v>
      </c>
      <c r="N110" s="32" t="n">
        <f aca="false">N111</f>
        <v>30000</v>
      </c>
      <c r="O110" s="32" t="n">
        <f aca="false">O111</f>
        <v>30000</v>
      </c>
      <c r="P110" s="31" t="n">
        <f aca="false">P111</f>
        <v>30000</v>
      </c>
      <c r="Q110" s="31" t="n">
        <f aca="false">Q111</f>
        <v>30000</v>
      </c>
      <c r="R110" s="53"/>
      <c r="S110" s="45"/>
      <c r="T110" s="44"/>
      <c r="U110" s="44"/>
      <c r="V110" s="44"/>
      <c r="W110" s="44"/>
      <c r="X110" s="44"/>
      <c r="Y110" s="44"/>
      <c r="Z110" s="44"/>
      <c r="AA110" s="44"/>
    </row>
    <row r="111" customFormat="false" ht="38.25" hidden="false" customHeight="false" outlineLevel="0" collapsed="false">
      <c r="A111" s="28"/>
      <c r="B111" s="37"/>
      <c r="C111" s="37"/>
      <c r="D111" s="37"/>
      <c r="E111" s="37"/>
      <c r="F111" s="37"/>
      <c r="G111" s="37"/>
      <c r="H111" s="37"/>
      <c r="I111" s="22" t="s">
        <v>32</v>
      </c>
      <c r="J111" s="31" t="n">
        <f aca="false">K111+O111+Q111+L111+M111+N111+P111</f>
        <v>164165.29</v>
      </c>
      <c r="K111" s="31" t="n">
        <v>24165.29</v>
      </c>
      <c r="L111" s="31" t="n">
        <v>20000</v>
      </c>
      <c r="M111" s="31" t="n">
        <v>0</v>
      </c>
      <c r="N111" s="32" t="n">
        <v>30000</v>
      </c>
      <c r="O111" s="32" t="n">
        <v>30000</v>
      </c>
      <c r="P111" s="31" t="n">
        <v>30000</v>
      </c>
      <c r="Q111" s="31" t="n">
        <v>30000</v>
      </c>
      <c r="R111" s="53"/>
      <c r="S111" s="45"/>
      <c r="T111" s="44"/>
      <c r="U111" s="44"/>
      <c r="V111" s="44"/>
      <c r="W111" s="44"/>
      <c r="X111" s="44"/>
      <c r="Y111" s="44"/>
      <c r="Z111" s="44"/>
      <c r="AA111" s="44"/>
    </row>
    <row r="112" customFormat="false" ht="51" hidden="false" customHeight="false" outlineLevel="0" collapsed="false">
      <c r="A112" s="28"/>
      <c r="B112" s="37"/>
      <c r="C112" s="37"/>
      <c r="D112" s="37"/>
      <c r="E112" s="37"/>
      <c r="F112" s="37"/>
      <c r="G112" s="37"/>
      <c r="H112" s="37"/>
      <c r="I112" s="22" t="s">
        <v>33</v>
      </c>
      <c r="J112" s="31" t="n">
        <f aca="false">K112+O112+Q112</f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2" t="n">
        <v>0</v>
      </c>
      <c r="P112" s="31" t="n">
        <v>0</v>
      </c>
      <c r="Q112" s="31" t="n">
        <v>0</v>
      </c>
      <c r="R112" s="53"/>
      <c r="S112" s="45"/>
      <c r="T112" s="44"/>
      <c r="U112" s="44"/>
      <c r="V112" s="44"/>
      <c r="W112" s="44"/>
      <c r="X112" s="44"/>
      <c r="Y112" s="44"/>
      <c r="Z112" s="44"/>
      <c r="AA112" s="44"/>
    </row>
    <row r="113" customFormat="false" ht="15" hidden="false" customHeight="false" outlineLevel="0" collapsed="false">
      <c r="A113" s="28"/>
      <c r="B113" s="37"/>
      <c r="C113" s="37"/>
      <c r="D113" s="37"/>
      <c r="E113" s="37"/>
      <c r="F113" s="37"/>
      <c r="G113" s="37"/>
      <c r="H113" s="37"/>
      <c r="I113" s="22" t="s">
        <v>34</v>
      </c>
      <c r="J113" s="31" t="n">
        <f aca="false">K113+O113+Q113</f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2" t="n">
        <v>0</v>
      </c>
      <c r="P113" s="31" t="n">
        <v>0</v>
      </c>
      <c r="Q113" s="31" t="n">
        <v>0</v>
      </c>
      <c r="R113" s="54"/>
      <c r="S113" s="48"/>
      <c r="T113" s="47"/>
      <c r="U113" s="47"/>
      <c r="V113" s="47"/>
      <c r="W113" s="47"/>
      <c r="X113" s="47"/>
      <c r="Y113" s="47"/>
      <c r="Z113" s="47"/>
      <c r="AA113" s="47"/>
    </row>
    <row r="114" customFormat="false" ht="25.5" hidden="false" customHeight="true" outlineLevel="0" collapsed="false">
      <c r="A114" s="28" t="s">
        <v>93</v>
      </c>
      <c r="B114" s="37" t="s">
        <v>94</v>
      </c>
      <c r="C114" s="37"/>
      <c r="D114" s="37"/>
      <c r="E114" s="37"/>
      <c r="F114" s="37"/>
      <c r="G114" s="37"/>
      <c r="H114" s="37"/>
      <c r="I114" s="22" t="s">
        <v>30</v>
      </c>
      <c r="J114" s="31" t="n">
        <f aca="false">J115+J118</f>
        <v>1032012.46</v>
      </c>
      <c r="K114" s="31" t="n">
        <f aca="false">K115+K118</f>
        <v>232012.46</v>
      </c>
      <c r="L114" s="31" t="n">
        <f aca="false">L115+L118</f>
        <v>170000</v>
      </c>
      <c r="M114" s="31" t="n">
        <f aca="false">M115+M118</f>
        <v>150000</v>
      </c>
      <c r="N114" s="32" t="n">
        <f aca="false">N115+N118</f>
        <v>120000</v>
      </c>
      <c r="O114" s="32" t="n">
        <f aca="false">O115+O118</f>
        <v>120000</v>
      </c>
      <c r="P114" s="31" t="n">
        <f aca="false">P115+P118</f>
        <v>120000</v>
      </c>
      <c r="Q114" s="31" t="n">
        <f aca="false">Q115+Q118</f>
        <v>120000</v>
      </c>
      <c r="R114" s="55" t="s">
        <v>95</v>
      </c>
      <c r="S114" s="13" t="s">
        <v>92</v>
      </c>
      <c r="T114" s="22" t="s">
        <v>46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</row>
    <row r="115" customFormat="false" ht="38.25" hidden="false" customHeight="false" outlineLevel="0" collapsed="false">
      <c r="A115" s="28"/>
      <c r="B115" s="37"/>
      <c r="C115" s="37"/>
      <c r="D115" s="37"/>
      <c r="E115" s="37"/>
      <c r="F115" s="37"/>
      <c r="G115" s="37"/>
      <c r="H115" s="37"/>
      <c r="I115" s="22" t="s">
        <v>31</v>
      </c>
      <c r="J115" s="31" t="n">
        <f aca="false">K115+O115+Q115+L115+M115+N115+P115</f>
        <v>1032012.46</v>
      </c>
      <c r="K115" s="31" t="n">
        <f aca="false">K116</f>
        <v>232012.46</v>
      </c>
      <c r="L115" s="31" t="n">
        <f aca="false">L116</f>
        <v>170000</v>
      </c>
      <c r="M115" s="31" t="n">
        <f aca="false">M116</f>
        <v>150000</v>
      </c>
      <c r="N115" s="32" t="n">
        <f aca="false">N116</f>
        <v>120000</v>
      </c>
      <c r="O115" s="32" t="n">
        <f aca="false">O116</f>
        <v>120000</v>
      </c>
      <c r="P115" s="31" t="n">
        <f aca="false">P116</f>
        <v>120000</v>
      </c>
      <c r="Q115" s="31" t="n">
        <f aca="false">Q116</f>
        <v>120000</v>
      </c>
      <c r="R115" s="56"/>
      <c r="S115" s="45"/>
      <c r="T115" s="44"/>
      <c r="U115" s="44"/>
      <c r="V115" s="44"/>
      <c r="W115" s="44"/>
      <c r="X115" s="44"/>
      <c r="Y115" s="44"/>
      <c r="Z115" s="44"/>
      <c r="AA115" s="44"/>
    </row>
    <row r="116" customFormat="false" ht="38.25" hidden="false" customHeight="false" outlineLevel="0" collapsed="false">
      <c r="A116" s="28"/>
      <c r="B116" s="37"/>
      <c r="C116" s="37"/>
      <c r="D116" s="37"/>
      <c r="E116" s="37"/>
      <c r="F116" s="37"/>
      <c r="G116" s="37"/>
      <c r="H116" s="37"/>
      <c r="I116" s="22" t="s">
        <v>32</v>
      </c>
      <c r="J116" s="31" t="n">
        <f aca="false">K116+O116+Q116+L116+M116+N116+P116</f>
        <v>1032012.46</v>
      </c>
      <c r="K116" s="31" t="n">
        <v>232012.46</v>
      </c>
      <c r="L116" s="31" t="n">
        <v>170000</v>
      </c>
      <c r="M116" s="31" t="n">
        <v>150000</v>
      </c>
      <c r="N116" s="32" t="n">
        <v>120000</v>
      </c>
      <c r="O116" s="32" t="n">
        <v>120000</v>
      </c>
      <c r="P116" s="31" t="n">
        <v>120000</v>
      </c>
      <c r="Q116" s="31" t="n">
        <v>120000</v>
      </c>
      <c r="R116" s="56"/>
      <c r="S116" s="45"/>
      <c r="T116" s="44"/>
      <c r="U116" s="44"/>
      <c r="V116" s="44"/>
      <c r="W116" s="44"/>
      <c r="X116" s="44"/>
      <c r="Y116" s="44"/>
      <c r="Z116" s="44"/>
      <c r="AA116" s="44"/>
    </row>
    <row r="117" customFormat="false" ht="51" hidden="false" customHeight="false" outlineLevel="0" collapsed="false">
      <c r="A117" s="28"/>
      <c r="B117" s="37"/>
      <c r="C117" s="37"/>
      <c r="D117" s="37"/>
      <c r="E117" s="37"/>
      <c r="F117" s="37"/>
      <c r="G117" s="37"/>
      <c r="H117" s="37"/>
      <c r="I117" s="22" t="s">
        <v>33</v>
      </c>
      <c r="J117" s="31" t="n">
        <f aca="false">K117+O117+Q117</f>
        <v>0</v>
      </c>
      <c r="K117" s="31" t="n">
        <v>0</v>
      </c>
      <c r="L117" s="31" t="n">
        <v>0</v>
      </c>
      <c r="M117" s="31" t="n">
        <v>0</v>
      </c>
      <c r="N117" s="32" t="n">
        <v>0</v>
      </c>
      <c r="O117" s="32" t="n">
        <v>0</v>
      </c>
      <c r="P117" s="31" t="n">
        <v>0</v>
      </c>
      <c r="Q117" s="31" t="n">
        <v>0</v>
      </c>
      <c r="R117" s="56"/>
      <c r="S117" s="45"/>
      <c r="T117" s="44"/>
      <c r="U117" s="44"/>
      <c r="V117" s="44"/>
      <c r="W117" s="44"/>
      <c r="X117" s="44"/>
      <c r="Y117" s="44"/>
      <c r="Z117" s="44"/>
      <c r="AA117" s="44"/>
    </row>
    <row r="118" customFormat="false" ht="15" hidden="false" customHeight="false" outlineLevel="0" collapsed="false">
      <c r="A118" s="28"/>
      <c r="B118" s="37"/>
      <c r="C118" s="37"/>
      <c r="D118" s="37"/>
      <c r="E118" s="37"/>
      <c r="F118" s="37"/>
      <c r="G118" s="37"/>
      <c r="H118" s="37"/>
      <c r="I118" s="22" t="s">
        <v>34</v>
      </c>
      <c r="J118" s="31" t="n">
        <f aca="false">K118+O118+Q118</f>
        <v>0</v>
      </c>
      <c r="K118" s="31" t="n">
        <v>0</v>
      </c>
      <c r="L118" s="31" t="n">
        <v>0</v>
      </c>
      <c r="M118" s="31" t="n">
        <v>0</v>
      </c>
      <c r="N118" s="32" t="n">
        <v>0</v>
      </c>
      <c r="O118" s="32" t="n">
        <v>0</v>
      </c>
      <c r="P118" s="31" t="n">
        <v>0</v>
      </c>
      <c r="Q118" s="31" t="n">
        <v>0</v>
      </c>
      <c r="R118" s="57"/>
      <c r="S118" s="48"/>
      <c r="T118" s="47"/>
      <c r="U118" s="47"/>
      <c r="V118" s="47"/>
      <c r="W118" s="47"/>
      <c r="X118" s="47"/>
      <c r="Y118" s="47"/>
      <c r="Z118" s="47"/>
      <c r="AA118" s="47"/>
    </row>
    <row r="119" customFormat="false" ht="25.5" hidden="false" customHeight="true" outlineLevel="0" collapsed="false">
      <c r="A119" s="28" t="s">
        <v>96</v>
      </c>
      <c r="B119" s="37" t="s">
        <v>97</v>
      </c>
      <c r="C119" s="37"/>
      <c r="D119" s="37"/>
      <c r="E119" s="37"/>
      <c r="F119" s="37"/>
      <c r="G119" s="37"/>
      <c r="H119" s="37"/>
      <c r="I119" s="22" t="s">
        <v>30</v>
      </c>
      <c r="J119" s="31" t="n">
        <f aca="false">J120+J123</f>
        <v>4130522.96</v>
      </c>
      <c r="K119" s="31" t="n">
        <f aca="false">K120+K123</f>
        <v>307673.12</v>
      </c>
      <c r="L119" s="31" t="n">
        <f aca="false">L120+L123</f>
        <v>651179.84</v>
      </c>
      <c r="M119" s="31" t="n">
        <f aca="false">M120+M123</f>
        <v>631670</v>
      </c>
      <c r="N119" s="32" t="n">
        <f aca="false">N120+N123</f>
        <v>640000</v>
      </c>
      <c r="O119" s="32" t="n">
        <f aca="false">O120+O123</f>
        <v>640000</v>
      </c>
      <c r="P119" s="31" t="n">
        <f aca="false">P120+P123</f>
        <v>630000</v>
      </c>
      <c r="Q119" s="31" t="n">
        <f aca="false">Q120+Q123</f>
        <v>630000</v>
      </c>
      <c r="R119" s="58" t="s">
        <v>98</v>
      </c>
      <c r="S119" s="13" t="s">
        <v>99</v>
      </c>
      <c r="T119" s="59" t="n">
        <f aca="false">U119+V119+W119+X119+Y119+Z119+AA119</f>
        <v>5.3</v>
      </c>
      <c r="U119" s="13" t="n">
        <v>0.5</v>
      </c>
      <c r="V119" s="13" t="n">
        <v>0.6</v>
      </c>
      <c r="W119" s="13" t="n">
        <v>0.7</v>
      </c>
      <c r="X119" s="13" t="n">
        <v>0.8</v>
      </c>
      <c r="Y119" s="13" t="n">
        <v>0.8</v>
      </c>
      <c r="Z119" s="13" t="n">
        <v>0.9</v>
      </c>
      <c r="AA119" s="59" t="n">
        <v>1</v>
      </c>
    </row>
    <row r="120" customFormat="false" ht="38.25" hidden="false" customHeight="false" outlineLevel="0" collapsed="false">
      <c r="A120" s="28"/>
      <c r="B120" s="37"/>
      <c r="C120" s="37"/>
      <c r="D120" s="37"/>
      <c r="E120" s="37"/>
      <c r="F120" s="37"/>
      <c r="G120" s="37"/>
      <c r="H120" s="37"/>
      <c r="I120" s="22" t="s">
        <v>31</v>
      </c>
      <c r="J120" s="31" t="n">
        <f aca="false">K120+O120+Q120+L120+M120+N120+P120</f>
        <v>4130522.96</v>
      </c>
      <c r="K120" s="31" t="n">
        <f aca="false">K121</f>
        <v>307673.12</v>
      </c>
      <c r="L120" s="31" t="n">
        <f aca="false">L121</f>
        <v>651179.84</v>
      </c>
      <c r="M120" s="31" t="n">
        <f aca="false">M121</f>
        <v>631670</v>
      </c>
      <c r="N120" s="32" t="n">
        <f aca="false">N121</f>
        <v>640000</v>
      </c>
      <c r="O120" s="32" t="n">
        <f aca="false">O121</f>
        <v>640000</v>
      </c>
      <c r="P120" s="31" t="n">
        <f aca="false">P121</f>
        <v>630000</v>
      </c>
      <c r="Q120" s="31" t="n">
        <f aca="false">Q121</f>
        <v>630000</v>
      </c>
      <c r="R120" s="60"/>
      <c r="S120" s="45"/>
      <c r="T120" s="44"/>
      <c r="U120" s="44"/>
      <c r="V120" s="44"/>
      <c r="W120" s="44"/>
      <c r="X120" s="44"/>
      <c r="Y120" s="44"/>
      <c r="Z120" s="44"/>
      <c r="AA120" s="44"/>
    </row>
    <row r="121" customFormat="false" ht="38.25" hidden="false" customHeight="false" outlineLevel="0" collapsed="false">
      <c r="A121" s="28"/>
      <c r="B121" s="37"/>
      <c r="C121" s="37"/>
      <c r="D121" s="37"/>
      <c r="E121" s="37"/>
      <c r="F121" s="37"/>
      <c r="G121" s="37"/>
      <c r="H121" s="37"/>
      <c r="I121" s="22" t="s">
        <v>32</v>
      </c>
      <c r="J121" s="31" t="n">
        <f aca="false">K121+O121+Q121+L121+M121+N121+P121</f>
        <v>4130522.96</v>
      </c>
      <c r="K121" s="31" t="n">
        <v>307673.12</v>
      </c>
      <c r="L121" s="31" t="n">
        <v>651179.84</v>
      </c>
      <c r="M121" s="31" t="n">
        <v>631670</v>
      </c>
      <c r="N121" s="32" t="n">
        <v>640000</v>
      </c>
      <c r="O121" s="32" t="n">
        <v>640000</v>
      </c>
      <c r="P121" s="32" t="n">
        <v>630000</v>
      </c>
      <c r="Q121" s="32" t="n">
        <v>630000</v>
      </c>
      <c r="R121" s="60"/>
      <c r="S121" s="45"/>
      <c r="T121" s="44"/>
      <c r="U121" s="44"/>
      <c r="V121" s="44"/>
      <c r="W121" s="44"/>
      <c r="X121" s="44"/>
      <c r="Y121" s="44"/>
      <c r="Z121" s="44"/>
      <c r="AA121" s="44"/>
    </row>
    <row r="122" customFormat="false" ht="51" hidden="false" customHeight="false" outlineLevel="0" collapsed="false">
      <c r="A122" s="28"/>
      <c r="B122" s="37"/>
      <c r="C122" s="37"/>
      <c r="D122" s="37"/>
      <c r="E122" s="37"/>
      <c r="F122" s="37"/>
      <c r="G122" s="37"/>
      <c r="H122" s="37"/>
      <c r="I122" s="22" t="s">
        <v>33</v>
      </c>
      <c r="J122" s="31" t="n">
        <f aca="false">K122+O122+Q122</f>
        <v>0</v>
      </c>
      <c r="K122" s="31" t="n">
        <v>0</v>
      </c>
      <c r="L122" s="31" t="n">
        <v>0</v>
      </c>
      <c r="M122" s="31" t="n">
        <v>0</v>
      </c>
      <c r="N122" s="32" t="n">
        <v>0</v>
      </c>
      <c r="O122" s="32" t="n">
        <v>0</v>
      </c>
      <c r="P122" s="31" t="n">
        <v>0</v>
      </c>
      <c r="Q122" s="31" t="n">
        <v>0</v>
      </c>
      <c r="R122" s="60"/>
      <c r="S122" s="45"/>
      <c r="T122" s="44"/>
      <c r="U122" s="44"/>
      <c r="V122" s="44"/>
      <c r="W122" s="44"/>
      <c r="X122" s="44"/>
      <c r="Y122" s="44"/>
      <c r="Z122" s="44"/>
      <c r="AA122" s="44"/>
    </row>
    <row r="123" customFormat="false" ht="15" hidden="false" customHeight="false" outlineLevel="0" collapsed="false">
      <c r="A123" s="28"/>
      <c r="B123" s="37"/>
      <c r="C123" s="37"/>
      <c r="D123" s="37"/>
      <c r="E123" s="37"/>
      <c r="F123" s="37"/>
      <c r="G123" s="37"/>
      <c r="H123" s="37"/>
      <c r="I123" s="22" t="s">
        <v>34</v>
      </c>
      <c r="J123" s="31" t="n">
        <f aca="false">K123+O123+Q123</f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32" t="n">
        <v>0</v>
      </c>
      <c r="P123" s="31" t="n">
        <v>0</v>
      </c>
      <c r="Q123" s="31" t="n">
        <v>0</v>
      </c>
      <c r="R123" s="61"/>
      <c r="S123" s="48"/>
      <c r="T123" s="47"/>
      <c r="U123" s="47"/>
      <c r="V123" s="47"/>
      <c r="W123" s="47"/>
      <c r="X123" s="47"/>
      <c r="Y123" s="47"/>
      <c r="Z123" s="47"/>
      <c r="AA123" s="47"/>
    </row>
    <row r="124" customFormat="false" ht="15.75" hidden="false" customHeight="true" outlineLevel="0" collapsed="false">
      <c r="A124" s="28" t="s">
        <v>100</v>
      </c>
      <c r="B124" s="37" t="s">
        <v>101</v>
      </c>
      <c r="C124" s="37"/>
      <c r="D124" s="37"/>
      <c r="E124" s="37"/>
      <c r="F124" s="37"/>
      <c r="G124" s="37"/>
      <c r="H124" s="37"/>
      <c r="I124" s="22" t="s">
        <v>30</v>
      </c>
      <c r="J124" s="31" t="n">
        <f aca="false">J125+J128</f>
        <v>20000</v>
      </c>
      <c r="K124" s="31" t="n">
        <f aca="false">K125+K128</f>
        <v>0</v>
      </c>
      <c r="L124" s="31" t="n">
        <f aca="false">L125+L128</f>
        <v>0</v>
      </c>
      <c r="M124" s="31" t="n">
        <f aca="false">M125+M128</f>
        <v>0</v>
      </c>
      <c r="N124" s="32" t="n">
        <f aca="false">N125+N128</f>
        <v>0</v>
      </c>
      <c r="O124" s="32" t="n">
        <f aca="false">O125+O128</f>
        <v>0</v>
      </c>
      <c r="P124" s="31" t="n">
        <f aca="false">P125+P128</f>
        <v>10000</v>
      </c>
      <c r="Q124" s="31" t="n">
        <f aca="false">Q125+Q128</f>
        <v>10000</v>
      </c>
      <c r="R124" s="58" t="s">
        <v>102</v>
      </c>
      <c r="S124" s="13" t="s">
        <v>92</v>
      </c>
      <c r="T124" s="22" t="n">
        <f aca="false">U124+V124+W124+X124+Y124+Z124+AA124</f>
        <v>4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2</v>
      </c>
      <c r="AA124" s="22" t="n">
        <v>2</v>
      </c>
    </row>
    <row r="125" customFormat="false" ht="38.25" hidden="false" customHeight="false" outlineLevel="0" collapsed="false">
      <c r="A125" s="28"/>
      <c r="B125" s="37"/>
      <c r="C125" s="37"/>
      <c r="D125" s="37"/>
      <c r="E125" s="37"/>
      <c r="F125" s="37"/>
      <c r="G125" s="37"/>
      <c r="H125" s="37"/>
      <c r="I125" s="22" t="s">
        <v>31</v>
      </c>
      <c r="J125" s="31" t="n">
        <f aca="false">K125+O125+Q125+L125+M125+N125+P125</f>
        <v>2000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2" t="n">
        <f aca="false">N126</f>
        <v>0</v>
      </c>
      <c r="O125" s="32" t="n">
        <f aca="false">O126</f>
        <v>0</v>
      </c>
      <c r="P125" s="31" t="n">
        <f aca="false">P126</f>
        <v>10000</v>
      </c>
      <c r="Q125" s="31" t="n">
        <f aca="false">Q126</f>
        <v>10000</v>
      </c>
      <c r="R125" s="60"/>
      <c r="S125" s="45"/>
      <c r="T125" s="44"/>
      <c r="U125" s="44"/>
      <c r="V125" s="44"/>
      <c r="W125" s="44"/>
      <c r="X125" s="44"/>
      <c r="Y125" s="44"/>
      <c r="Z125" s="44"/>
      <c r="AA125" s="44"/>
    </row>
    <row r="126" customFormat="false" ht="38.25" hidden="false" customHeight="false" outlineLevel="0" collapsed="false">
      <c r="A126" s="28"/>
      <c r="B126" s="37"/>
      <c r="C126" s="37"/>
      <c r="D126" s="37"/>
      <c r="E126" s="37"/>
      <c r="F126" s="37"/>
      <c r="G126" s="37"/>
      <c r="H126" s="37"/>
      <c r="I126" s="22" t="s">
        <v>32</v>
      </c>
      <c r="J126" s="31" t="n">
        <f aca="false">K126+O126+Q126+L126+M126+N126+P126</f>
        <v>20000</v>
      </c>
      <c r="K126" s="31" t="n">
        <v>0</v>
      </c>
      <c r="L126" s="31" t="n">
        <v>0</v>
      </c>
      <c r="M126" s="31" t="n">
        <v>0</v>
      </c>
      <c r="N126" s="32" t="n">
        <v>0</v>
      </c>
      <c r="O126" s="32" t="n">
        <v>0</v>
      </c>
      <c r="P126" s="31" t="n">
        <v>10000</v>
      </c>
      <c r="Q126" s="31" t="n">
        <v>10000</v>
      </c>
      <c r="R126" s="60"/>
      <c r="S126" s="45"/>
      <c r="T126" s="44"/>
      <c r="U126" s="44"/>
      <c r="V126" s="44"/>
      <c r="W126" s="44"/>
      <c r="X126" s="44"/>
      <c r="Y126" s="44"/>
      <c r="Z126" s="44"/>
      <c r="AA126" s="44"/>
    </row>
    <row r="127" customFormat="false" ht="51" hidden="false" customHeight="false" outlineLevel="0" collapsed="false">
      <c r="A127" s="28"/>
      <c r="B127" s="37"/>
      <c r="C127" s="37"/>
      <c r="D127" s="37"/>
      <c r="E127" s="37"/>
      <c r="F127" s="37"/>
      <c r="G127" s="37"/>
      <c r="H127" s="37"/>
      <c r="I127" s="22" t="s">
        <v>33</v>
      </c>
      <c r="J127" s="31" t="n">
        <f aca="false">K127+O127+Q127</f>
        <v>0</v>
      </c>
      <c r="K127" s="31" t="n">
        <v>0</v>
      </c>
      <c r="L127" s="31" t="n">
        <v>0</v>
      </c>
      <c r="M127" s="31" t="n">
        <v>0</v>
      </c>
      <c r="N127" s="32" t="n">
        <v>0</v>
      </c>
      <c r="O127" s="32" t="n">
        <v>0</v>
      </c>
      <c r="P127" s="31" t="n">
        <v>0</v>
      </c>
      <c r="Q127" s="31" t="n">
        <v>0</v>
      </c>
      <c r="R127" s="60"/>
      <c r="S127" s="45"/>
      <c r="T127" s="44"/>
      <c r="U127" s="44"/>
      <c r="V127" s="44"/>
      <c r="W127" s="44"/>
      <c r="X127" s="44"/>
      <c r="Y127" s="44"/>
      <c r="Z127" s="44"/>
      <c r="AA127" s="44"/>
    </row>
    <row r="128" customFormat="false" ht="15" hidden="false" customHeight="false" outlineLevel="0" collapsed="false">
      <c r="A128" s="28"/>
      <c r="B128" s="37"/>
      <c r="C128" s="37"/>
      <c r="D128" s="37"/>
      <c r="E128" s="37"/>
      <c r="F128" s="37"/>
      <c r="G128" s="37"/>
      <c r="H128" s="37"/>
      <c r="I128" s="22" t="s">
        <v>34</v>
      </c>
      <c r="J128" s="31" t="n">
        <f aca="false">K128+O128+Q128</f>
        <v>0</v>
      </c>
      <c r="K128" s="31" t="n">
        <v>0</v>
      </c>
      <c r="L128" s="31" t="n">
        <v>0</v>
      </c>
      <c r="M128" s="31" t="n">
        <v>0</v>
      </c>
      <c r="N128" s="32" t="n">
        <v>0</v>
      </c>
      <c r="O128" s="32" t="n">
        <v>0</v>
      </c>
      <c r="P128" s="31" t="n">
        <v>0</v>
      </c>
      <c r="Q128" s="31" t="n">
        <v>0</v>
      </c>
      <c r="R128" s="61"/>
      <c r="S128" s="48"/>
      <c r="T128" s="47"/>
      <c r="U128" s="47"/>
      <c r="V128" s="47"/>
      <c r="W128" s="47"/>
      <c r="X128" s="47"/>
      <c r="Y128" s="47"/>
      <c r="Z128" s="47"/>
      <c r="AA128" s="47"/>
    </row>
    <row r="129" customFormat="false" ht="25.5" hidden="false" customHeight="true" outlineLevel="0" collapsed="false">
      <c r="A129" s="28" t="s">
        <v>103</v>
      </c>
      <c r="B129" s="37" t="s">
        <v>104</v>
      </c>
      <c r="C129" s="37"/>
      <c r="D129" s="37"/>
      <c r="E129" s="37"/>
      <c r="F129" s="37"/>
      <c r="G129" s="37"/>
      <c r="H129" s="37"/>
      <c r="I129" s="22" t="s">
        <v>30</v>
      </c>
      <c r="J129" s="31" t="n">
        <f aca="false">J130+J133</f>
        <v>70000</v>
      </c>
      <c r="K129" s="31" t="n">
        <f aca="false">K130+K133</f>
        <v>40000</v>
      </c>
      <c r="L129" s="31" t="n">
        <f aca="false">L130+L133</f>
        <v>30000</v>
      </c>
      <c r="M129" s="31" t="n">
        <f aca="false">M130+M133</f>
        <v>0</v>
      </c>
      <c r="N129" s="32" t="n">
        <f aca="false">N130+N133</f>
        <v>0</v>
      </c>
      <c r="O129" s="32" t="n">
        <f aca="false">O130+O133</f>
        <v>0</v>
      </c>
      <c r="P129" s="31" t="n">
        <f aca="false">P130+P133</f>
        <v>0</v>
      </c>
      <c r="Q129" s="31" t="n">
        <f aca="false">Q130+Q133</f>
        <v>0</v>
      </c>
      <c r="R129" s="58" t="s">
        <v>105</v>
      </c>
      <c r="S129" s="13" t="s">
        <v>92</v>
      </c>
      <c r="T129" s="22" t="n">
        <v>1</v>
      </c>
      <c r="U129" s="22" t="n">
        <v>1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2</v>
      </c>
      <c r="AA129" s="22" t="n">
        <v>2</v>
      </c>
    </row>
    <row r="130" customFormat="false" ht="38.25" hidden="false" customHeight="false" outlineLevel="0" collapsed="false">
      <c r="A130" s="28"/>
      <c r="B130" s="37"/>
      <c r="C130" s="37"/>
      <c r="D130" s="37"/>
      <c r="E130" s="37"/>
      <c r="F130" s="37"/>
      <c r="G130" s="37"/>
      <c r="H130" s="37"/>
      <c r="I130" s="22" t="s">
        <v>31</v>
      </c>
      <c r="J130" s="31" t="n">
        <f aca="false">K130+O130+Q130+L130+M130+N130+P130</f>
        <v>70000</v>
      </c>
      <c r="K130" s="31" t="n">
        <f aca="false">K131</f>
        <v>40000</v>
      </c>
      <c r="L130" s="31" t="n">
        <f aca="false">L131</f>
        <v>30000</v>
      </c>
      <c r="M130" s="31" t="n">
        <f aca="false">M131</f>
        <v>0</v>
      </c>
      <c r="N130" s="32" t="n">
        <f aca="false">N131</f>
        <v>0</v>
      </c>
      <c r="O130" s="32" t="n">
        <f aca="false">O131</f>
        <v>0</v>
      </c>
      <c r="P130" s="31" t="n">
        <f aca="false">P131</f>
        <v>0</v>
      </c>
      <c r="Q130" s="31" t="n">
        <f aca="false">Q131</f>
        <v>0</v>
      </c>
      <c r="R130" s="60"/>
      <c r="S130" s="45"/>
      <c r="T130" s="44"/>
      <c r="U130" s="44"/>
      <c r="V130" s="44"/>
      <c r="W130" s="44"/>
      <c r="X130" s="44"/>
      <c r="Y130" s="44"/>
      <c r="Z130" s="44"/>
      <c r="AA130" s="44"/>
    </row>
    <row r="131" customFormat="false" ht="38.25" hidden="false" customHeight="false" outlineLevel="0" collapsed="false">
      <c r="A131" s="28"/>
      <c r="B131" s="37"/>
      <c r="C131" s="37"/>
      <c r="D131" s="37"/>
      <c r="E131" s="37"/>
      <c r="F131" s="37"/>
      <c r="G131" s="37"/>
      <c r="H131" s="37"/>
      <c r="I131" s="22" t="s">
        <v>32</v>
      </c>
      <c r="J131" s="31" t="n">
        <f aca="false">K131+O131+Q131+L131+M131+N131+P131</f>
        <v>70000</v>
      </c>
      <c r="K131" s="31" t="n">
        <v>40000</v>
      </c>
      <c r="L131" s="31" t="n">
        <v>30000</v>
      </c>
      <c r="M131" s="31" t="n">
        <v>0</v>
      </c>
      <c r="N131" s="32" t="n">
        <v>0</v>
      </c>
      <c r="O131" s="32" t="n">
        <v>0</v>
      </c>
      <c r="P131" s="31" t="n">
        <v>0</v>
      </c>
      <c r="Q131" s="31" t="n">
        <v>0</v>
      </c>
      <c r="R131" s="60"/>
      <c r="S131" s="45"/>
      <c r="T131" s="44"/>
      <c r="U131" s="44"/>
      <c r="V131" s="44"/>
      <c r="W131" s="44"/>
      <c r="X131" s="44"/>
      <c r="Y131" s="44"/>
      <c r="Z131" s="44"/>
      <c r="AA131" s="44"/>
    </row>
    <row r="132" customFormat="false" ht="51" hidden="false" customHeight="false" outlineLevel="0" collapsed="false">
      <c r="A132" s="28"/>
      <c r="B132" s="37"/>
      <c r="C132" s="37"/>
      <c r="D132" s="37"/>
      <c r="E132" s="37"/>
      <c r="F132" s="37"/>
      <c r="G132" s="37"/>
      <c r="H132" s="37"/>
      <c r="I132" s="22" t="s">
        <v>33</v>
      </c>
      <c r="J132" s="31" t="n">
        <f aca="false">K132+O132+Q132</f>
        <v>0</v>
      </c>
      <c r="K132" s="31" t="n">
        <v>0</v>
      </c>
      <c r="L132" s="31" t="n">
        <v>0</v>
      </c>
      <c r="M132" s="31" t="n">
        <v>0</v>
      </c>
      <c r="N132" s="32" t="n">
        <v>0</v>
      </c>
      <c r="O132" s="32" t="n">
        <v>0</v>
      </c>
      <c r="P132" s="31" t="n">
        <v>0</v>
      </c>
      <c r="Q132" s="31" t="n">
        <v>0</v>
      </c>
      <c r="R132" s="60"/>
      <c r="S132" s="45"/>
      <c r="T132" s="44"/>
      <c r="U132" s="44"/>
      <c r="V132" s="44"/>
      <c r="W132" s="44"/>
      <c r="X132" s="44"/>
      <c r="Y132" s="44"/>
      <c r="Z132" s="44"/>
      <c r="AA132" s="44"/>
    </row>
    <row r="133" customFormat="false" ht="15" hidden="false" customHeight="false" outlineLevel="0" collapsed="false">
      <c r="A133" s="28"/>
      <c r="B133" s="37"/>
      <c r="C133" s="37"/>
      <c r="D133" s="37"/>
      <c r="E133" s="37"/>
      <c r="F133" s="37"/>
      <c r="G133" s="37"/>
      <c r="H133" s="37"/>
      <c r="I133" s="22" t="s">
        <v>34</v>
      </c>
      <c r="J133" s="31" t="n">
        <f aca="false">K133+O133+Q133</f>
        <v>0</v>
      </c>
      <c r="K133" s="31" t="n">
        <v>0</v>
      </c>
      <c r="L133" s="31" t="n">
        <v>0</v>
      </c>
      <c r="M133" s="31" t="n">
        <v>0</v>
      </c>
      <c r="N133" s="32" t="n">
        <v>0</v>
      </c>
      <c r="O133" s="32" t="n">
        <v>0</v>
      </c>
      <c r="P133" s="31" t="n">
        <v>0</v>
      </c>
      <c r="Q133" s="31" t="n">
        <v>0</v>
      </c>
      <c r="R133" s="61"/>
      <c r="S133" s="48"/>
      <c r="T133" s="47"/>
      <c r="U133" s="47"/>
      <c r="V133" s="47"/>
      <c r="W133" s="47"/>
      <c r="X133" s="47"/>
      <c r="Y133" s="47"/>
      <c r="Z133" s="47"/>
      <c r="AA133" s="47"/>
    </row>
    <row r="134" customFormat="false" ht="15" hidden="false" customHeight="true" outlineLevel="0" collapsed="false">
      <c r="A134" s="28" t="s">
        <v>106</v>
      </c>
      <c r="B134" s="37" t="s">
        <v>107</v>
      </c>
      <c r="C134" s="37"/>
      <c r="D134" s="37"/>
      <c r="E134" s="37"/>
      <c r="F134" s="37"/>
      <c r="G134" s="37"/>
      <c r="H134" s="37"/>
      <c r="I134" s="22" t="s">
        <v>30</v>
      </c>
      <c r="J134" s="31" t="n">
        <f aca="false">J135+J138</f>
        <v>99000</v>
      </c>
      <c r="K134" s="31" t="n">
        <f aca="false">K135+K138</f>
        <v>99000</v>
      </c>
      <c r="L134" s="31" t="n">
        <f aca="false">L135+L138</f>
        <v>0</v>
      </c>
      <c r="M134" s="31" t="n">
        <f aca="false">M135+M138</f>
        <v>0</v>
      </c>
      <c r="N134" s="32" t="n">
        <f aca="false">N135+N138</f>
        <v>0</v>
      </c>
      <c r="O134" s="32" t="n">
        <f aca="false">O135+O138</f>
        <v>0</v>
      </c>
      <c r="P134" s="31" t="n">
        <f aca="false">P135+P138</f>
        <v>0</v>
      </c>
      <c r="Q134" s="31" t="n">
        <f aca="false">Q135+Q138</f>
        <v>0</v>
      </c>
      <c r="R134" s="58" t="s">
        <v>108</v>
      </c>
      <c r="S134" s="13" t="s">
        <v>92</v>
      </c>
      <c r="T134" s="22" t="n">
        <v>1</v>
      </c>
      <c r="U134" s="22" t="n">
        <v>1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2</v>
      </c>
      <c r="AA134" s="22" t="n">
        <v>2</v>
      </c>
    </row>
    <row r="135" customFormat="false" ht="38.25" hidden="false" customHeight="false" outlineLevel="0" collapsed="false">
      <c r="A135" s="28"/>
      <c r="B135" s="37"/>
      <c r="C135" s="37"/>
      <c r="D135" s="37"/>
      <c r="E135" s="37"/>
      <c r="F135" s="37"/>
      <c r="G135" s="37"/>
      <c r="H135" s="37"/>
      <c r="I135" s="22" t="s">
        <v>31</v>
      </c>
      <c r="J135" s="31" t="n">
        <f aca="false">K135+O135+Q135+L135+M135+N135+P135</f>
        <v>99000</v>
      </c>
      <c r="K135" s="31" t="n">
        <f aca="false">K136</f>
        <v>99000</v>
      </c>
      <c r="L135" s="31" t="n">
        <f aca="false">L136</f>
        <v>0</v>
      </c>
      <c r="M135" s="31" t="n">
        <f aca="false">M136</f>
        <v>0</v>
      </c>
      <c r="N135" s="32" t="n">
        <f aca="false">N136</f>
        <v>0</v>
      </c>
      <c r="O135" s="32" t="n">
        <f aca="false">O136</f>
        <v>0</v>
      </c>
      <c r="P135" s="31" t="n">
        <f aca="false">P136</f>
        <v>0</v>
      </c>
      <c r="Q135" s="31" t="n">
        <f aca="false">Q136</f>
        <v>0</v>
      </c>
      <c r="R135" s="60"/>
      <c r="S135" s="45"/>
      <c r="T135" s="44"/>
      <c r="U135" s="44"/>
      <c r="V135" s="44"/>
      <c r="W135" s="44"/>
      <c r="X135" s="44"/>
      <c r="Y135" s="44"/>
      <c r="Z135" s="44"/>
      <c r="AA135" s="44"/>
    </row>
    <row r="136" customFormat="false" ht="38.25" hidden="false" customHeight="false" outlineLevel="0" collapsed="false">
      <c r="A136" s="28"/>
      <c r="B136" s="37"/>
      <c r="C136" s="37"/>
      <c r="D136" s="37"/>
      <c r="E136" s="37"/>
      <c r="F136" s="37"/>
      <c r="G136" s="37"/>
      <c r="H136" s="37"/>
      <c r="I136" s="22" t="s">
        <v>32</v>
      </c>
      <c r="J136" s="31" t="n">
        <f aca="false">K136+O136+Q136+L136+M136+N136+P136</f>
        <v>99000</v>
      </c>
      <c r="K136" s="31" t="n">
        <v>99000</v>
      </c>
      <c r="L136" s="31" t="n">
        <v>0</v>
      </c>
      <c r="M136" s="31" t="n">
        <v>0</v>
      </c>
      <c r="N136" s="32" t="n">
        <v>0</v>
      </c>
      <c r="O136" s="32" t="n">
        <v>0</v>
      </c>
      <c r="P136" s="31" t="n">
        <v>0</v>
      </c>
      <c r="Q136" s="31" t="n">
        <v>0</v>
      </c>
      <c r="R136" s="60"/>
      <c r="S136" s="45"/>
      <c r="T136" s="44"/>
      <c r="U136" s="44"/>
      <c r="V136" s="44"/>
      <c r="W136" s="44"/>
      <c r="X136" s="44"/>
      <c r="Y136" s="44"/>
      <c r="Z136" s="44"/>
      <c r="AA136" s="44"/>
    </row>
    <row r="137" customFormat="false" ht="51" hidden="false" customHeight="false" outlineLevel="0" collapsed="false">
      <c r="A137" s="28"/>
      <c r="B137" s="37"/>
      <c r="C137" s="37"/>
      <c r="D137" s="37"/>
      <c r="E137" s="37"/>
      <c r="F137" s="37"/>
      <c r="G137" s="37"/>
      <c r="H137" s="37"/>
      <c r="I137" s="22" t="s">
        <v>33</v>
      </c>
      <c r="J137" s="31" t="n">
        <f aca="false">K137+O137+Q137</f>
        <v>0</v>
      </c>
      <c r="K137" s="31" t="n">
        <v>0</v>
      </c>
      <c r="L137" s="31" t="n">
        <v>0</v>
      </c>
      <c r="M137" s="31" t="n">
        <v>0</v>
      </c>
      <c r="N137" s="32" t="n">
        <v>0</v>
      </c>
      <c r="O137" s="32" t="n">
        <v>0</v>
      </c>
      <c r="P137" s="31" t="n">
        <v>0</v>
      </c>
      <c r="Q137" s="31" t="n">
        <v>0</v>
      </c>
      <c r="R137" s="60"/>
      <c r="S137" s="45"/>
      <c r="T137" s="44"/>
      <c r="U137" s="44"/>
      <c r="V137" s="44"/>
      <c r="W137" s="44"/>
      <c r="X137" s="44"/>
      <c r="Y137" s="44"/>
      <c r="Z137" s="44"/>
      <c r="AA137" s="44"/>
    </row>
    <row r="138" customFormat="false" ht="15" hidden="false" customHeight="false" outlineLevel="0" collapsed="false">
      <c r="A138" s="28"/>
      <c r="B138" s="37"/>
      <c r="C138" s="37"/>
      <c r="D138" s="37"/>
      <c r="E138" s="37"/>
      <c r="F138" s="37"/>
      <c r="G138" s="37"/>
      <c r="H138" s="37"/>
      <c r="I138" s="22" t="s">
        <v>34</v>
      </c>
      <c r="J138" s="31" t="n">
        <f aca="false">K138+O138+Q138</f>
        <v>0</v>
      </c>
      <c r="K138" s="31" t="n">
        <v>0</v>
      </c>
      <c r="L138" s="31" t="n">
        <v>0</v>
      </c>
      <c r="M138" s="31" t="n">
        <v>0</v>
      </c>
      <c r="N138" s="32" t="n">
        <v>0</v>
      </c>
      <c r="O138" s="32" t="n">
        <v>0</v>
      </c>
      <c r="P138" s="31" t="n">
        <v>0</v>
      </c>
      <c r="Q138" s="31" t="n">
        <v>0</v>
      </c>
      <c r="R138" s="61"/>
      <c r="S138" s="48"/>
      <c r="T138" s="47"/>
      <c r="U138" s="47"/>
      <c r="V138" s="47"/>
      <c r="W138" s="47"/>
      <c r="X138" s="47"/>
      <c r="Y138" s="47"/>
      <c r="Z138" s="47"/>
      <c r="AA138" s="47"/>
    </row>
    <row r="139" customFormat="false" ht="15" hidden="false" customHeight="true" outlineLevel="0" collapsed="false">
      <c r="A139" s="28" t="s">
        <v>106</v>
      </c>
      <c r="B139" s="37" t="s">
        <v>109</v>
      </c>
      <c r="C139" s="37"/>
      <c r="D139" s="37"/>
      <c r="E139" s="37"/>
      <c r="F139" s="37"/>
      <c r="G139" s="37"/>
      <c r="H139" s="37"/>
      <c r="I139" s="22" t="s">
        <v>30</v>
      </c>
      <c r="J139" s="31" t="n">
        <f aca="false">J140+J143</f>
        <v>30000</v>
      </c>
      <c r="K139" s="31" t="n">
        <f aca="false">K140+K143</f>
        <v>0</v>
      </c>
      <c r="L139" s="31" t="n">
        <f aca="false">L140+L143</f>
        <v>30000</v>
      </c>
      <c r="M139" s="31" t="n">
        <f aca="false">M140+M143</f>
        <v>0</v>
      </c>
      <c r="N139" s="32" t="n">
        <f aca="false">N140+N143</f>
        <v>0</v>
      </c>
      <c r="O139" s="32" t="n">
        <f aca="false">O140+O143</f>
        <v>0</v>
      </c>
      <c r="P139" s="31" t="n">
        <f aca="false">P140+P143</f>
        <v>0</v>
      </c>
      <c r="Q139" s="31" t="n">
        <f aca="false">Q140+Q143</f>
        <v>0</v>
      </c>
      <c r="R139" s="58" t="s">
        <v>108</v>
      </c>
      <c r="S139" s="13" t="s">
        <v>92</v>
      </c>
      <c r="T139" s="22" t="n">
        <v>1</v>
      </c>
      <c r="U139" s="22" t="n">
        <v>1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2</v>
      </c>
      <c r="AA139" s="22" t="n">
        <v>2</v>
      </c>
    </row>
    <row r="140" customFormat="false" ht="38.25" hidden="false" customHeight="false" outlineLevel="0" collapsed="false">
      <c r="A140" s="28"/>
      <c r="B140" s="37"/>
      <c r="C140" s="37"/>
      <c r="D140" s="37"/>
      <c r="E140" s="37"/>
      <c r="F140" s="37"/>
      <c r="G140" s="37"/>
      <c r="H140" s="37"/>
      <c r="I140" s="22" t="s">
        <v>31</v>
      </c>
      <c r="J140" s="31" t="n">
        <f aca="false">K140+O140+Q140+L140+M140+N140+P140</f>
        <v>30000</v>
      </c>
      <c r="K140" s="31" t="n">
        <f aca="false">K141</f>
        <v>0</v>
      </c>
      <c r="L140" s="31" t="n">
        <f aca="false">L141</f>
        <v>30000</v>
      </c>
      <c r="M140" s="31" t="n">
        <f aca="false">M141</f>
        <v>0</v>
      </c>
      <c r="N140" s="32" t="n">
        <f aca="false">N141</f>
        <v>0</v>
      </c>
      <c r="O140" s="32" t="n">
        <f aca="false">O141</f>
        <v>0</v>
      </c>
      <c r="P140" s="31" t="n">
        <f aca="false">P141</f>
        <v>0</v>
      </c>
      <c r="Q140" s="31" t="n">
        <f aca="false">Q141</f>
        <v>0</v>
      </c>
      <c r="R140" s="60"/>
      <c r="S140" s="45"/>
      <c r="T140" s="44"/>
      <c r="U140" s="44"/>
      <c r="V140" s="44"/>
      <c r="W140" s="44"/>
      <c r="X140" s="44"/>
      <c r="Y140" s="44"/>
      <c r="Z140" s="44"/>
      <c r="AA140" s="44"/>
    </row>
    <row r="141" customFormat="false" ht="38.25" hidden="false" customHeight="false" outlineLevel="0" collapsed="false">
      <c r="A141" s="28"/>
      <c r="B141" s="37"/>
      <c r="C141" s="37"/>
      <c r="D141" s="37"/>
      <c r="E141" s="37"/>
      <c r="F141" s="37"/>
      <c r="G141" s="37"/>
      <c r="H141" s="37"/>
      <c r="I141" s="22" t="s">
        <v>32</v>
      </c>
      <c r="J141" s="31" t="n">
        <f aca="false">K141+O141+Q141+L141+M141+N141+P141</f>
        <v>30000</v>
      </c>
      <c r="K141" s="31" t="n">
        <v>0</v>
      </c>
      <c r="L141" s="31" t="n">
        <v>30000</v>
      </c>
      <c r="M141" s="31" t="n">
        <v>0</v>
      </c>
      <c r="N141" s="32" t="n">
        <v>0</v>
      </c>
      <c r="O141" s="32" t="n">
        <v>0</v>
      </c>
      <c r="P141" s="31" t="n">
        <v>0</v>
      </c>
      <c r="Q141" s="31" t="n">
        <v>0</v>
      </c>
      <c r="R141" s="60"/>
      <c r="S141" s="45"/>
      <c r="T141" s="44"/>
      <c r="U141" s="44"/>
      <c r="V141" s="44"/>
      <c r="W141" s="44"/>
      <c r="X141" s="44"/>
      <c r="Y141" s="44"/>
      <c r="Z141" s="44"/>
      <c r="AA141" s="44"/>
    </row>
    <row r="142" customFormat="false" ht="51" hidden="false" customHeight="false" outlineLevel="0" collapsed="false">
      <c r="A142" s="28"/>
      <c r="B142" s="37"/>
      <c r="C142" s="37"/>
      <c r="D142" s="37"/>
      <c r="E142" s="37"/>
      <c r="F142" s="37"/>
      <c r="G142" s="37"/>
      <c r="H142" s="37"/>
      <c r="I142" s="22" t="s">
        <v>33</v>
      </c>
      <c r="J142" s="31" t="n">
        <f aca="false">K142+O142+Q142</f>
        <v>0</v>
      </c>
      <c r="K142" s="31" t="n">
        <v>0</v>
      </c>
      <c r="L142" s="31" t="n">
        <v>0</v>
      </c>
      <c r="M142" s="31" t="n">
        <v>0</v>
      </c>
      <c r="N142" s="32" t="n">
        <v>0</v>
      </c>
      <c r="O142" s="32" t="n">
        <v>0</v>
      </c>
      <c r="P142" s="31" t="n">
        <v>0</v>
      </c>
      <c r="Q142" s="31" t="n">
        <v>0</v>
      </c>
      <c r="R142" s="60"/>
      <c r="S142" s="45"/>
      <c r="T142" s="44"/>
      <c r="U142" s="44"/>
      <c r="V142" s="44"/>
      <c r="W142" s="44"/>
      <c r="X142" s="44"/>
      <c r="Y142" s="44"/>
      <c r="Z142" s="44"/>
      <c r="AA142" s="44"/>
    </row>
    <row r="143" customFormat="false" ht="15" hidden="false" customHeight="false" outlineLevel="0" collapsed="false">
      <c r="A143" s="28"/>
      <c r="B143" s="37"/>
      <c r="C143" s="37"/>
      <c r="D143" s="37"/>
      <c r="E143" s="37"/>
      <c r="F143" s="37"/>
      <c r="G143" s="37"/>
      <c r="H143" s="37"/>
      <c r="I143" s="22" t="s">
        <v>34</v>
      </c>
      <c r="J143" s="31" t="n">
        <f aca="false">K143+O143+Q143</f>
        <v>0</v>
      </c>
      <c r="K143" s="31" t="n">
        <v>0</v>
      </c>
      <c r="L143" s="31" t="n">
        <v>0</v>
      </c>
      <c r="M143" s="31" t="n">
        <v>0</v>
      </c>
      <c r="N143" s="32" t="n">
        <v>0</v>
      </c>
      <c r="O143" s="32" t="n">
        <v>0</v>
      </c>
      <c r="P143" s="31" t="n">
        <v>0</v>
      </c>
      <c r="Q143" s="31" t="n">
        <v>0</v>
      </c>
      <c r="R143" s="61"/>
      <c r="S143" s="48"/>
      <c r="T143" s="47"/>
      <c r="U143" s="47"/>
      <c r="V143" s="47"/>
      <c r="W143" s="47"/>
      <c r="X143" s="47"/>
      <c r="Y143" s="47"/>
      <c r="Z143" s="47"/>
      <c r="AA143" s="47"/>
    </row>
    <row r="144" customFormat="false" ht="15" hidden="false" customHeight="true" outlineLevel="0" collapsed="false">
      <c r="A144" s="38" t="s">
        <v>110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2"/>
      <c r="P144" s="31"/>
      <c r="Q144" s="31"/>
      <c r="R144" s="62"/>
      <c r="S144" s="48"/>
      <c r="T144" s="47"/>
      <c r="U144" s="47"/>
      <c r="V144" s="47"/>
      <c r="W144" s="47"/>
      <c r="X144" s="47"/>
      <c r="Y144" s="47"/>
      <c r="Z144" s="47"/>
      <c r="AA144" s="47"/>
    </row>
    <row r="145" customFormat="false" ht="13.5" hidden="false" customHeight="true" outlineLevel="0" collapsed="false">
      <c r="A145" s="34" t="s">
        <v>111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5.75" hidden="false" customHeight="true" outlineLevel="0" collapsed="false">
      <c r="A146" s="28" t="s">
        <v>112</v>
      </c>
      <c r="B146" s="29" t="s">
        <v>113</v>
      </c>
      <c r="C146" s="29"/>
      <c r="D146" s="29"/>
      <c r="E146" s="29"/>
      <c r="F146" s="29"/>
      <c r="G146" s="29"/>
      <c r="H146" s="29"/>
      <c r="I146" s="22" t="s">
        <v>30</v>
      </c>
      <c r="J146" s="31" t="n">
        <f aca="false">J148+J149+J150</f>
        <v>1626985.82</v>
      </c>
      <c r="K146" s="31" t="n">
        <f aca="false">K147+K150</f>
        <v>376973.82</v>
      </c>
      <c r="L146" s="31" t="n">
        <f aca="false">L147+L150</f>
        <v>360012</v>
      </c>
      <c r="M146" s="31" t="n">
        <f aca="false">M147+M150</f>
        <v>0</v>
      </c>
      <c r="N146" s="32" t="n">
        <f aca="false">N147+N150</f>
        <v>178000</v>
      </c>
      <c r="O146" s="32" t="n">
        <f aca="false">O147+O150</f>
        <v>178000</v>
      </c>
      <c r="P146" s="31" t="n">
        <f aca="false">P147+P150</f>
        <v>178000</v>
      </c>
      <c r="Q146" s="31" t="n">
        <f aca="false">Q147+Q150</f>
        <v>178000</v>
      </c>
      <c r="R146" s="9" t="s">
        <v>46</v>
      </c>
      <c r="S146" s="9" t="s">
        <v>46</v>
      </c>
      <c r="T146" s="9" t="s">
        <v>46</v>
      </c>
      <c r="U146" s="9" t="s">
        <v>46</v>
      </c>
      <c r="V146" s="9" t="s">
        <v>46</v>
      </c>
      <c r="W146" s="9" t="s">
        <v>46</v>
      </c>
      <c r="X146" s="9" t="s">
        <v>46</v>
      </c>
      <c r="Y146" s="9" t="s">
        <v>46</v>
      </c>
      <c r="Z146" s="9" t="s">
        <v>46</v>
      </c>
      <c r="AA146" s="9" t="s">
        <v>46</v>
      </c>
    </row>
    <row r="147" customFormat="false" ht="38.25" hidden="false" customHeight="false" outlineLevel="0" collapsed="false">
      <c r="A147" s="28"/>
      <c r="B147" s="29"/>
      <c r="C147" s="29"/>
      <c r="D147" s="29"/>
      <c r="E147" s="29"/>
      <c r="F147" s="29"/>
      <c r="G147" s="29"/>
      <c r="H147" s="29"/>
      <c r="I147" s="22" t="s">
        <v>31</v>
      </c>
      <c r="J147" s="31" t="n">
        <f aca="false">K147+O147+Q147+L147+M147+N147+P147</f>
        <v>1448985.82</v>
      </c>
      <c r="K147" s="31" t="n">
        <f aca="false">K148+K149</f>
        <v>376973.82</v>
      </c>
      <c r="L147" s="31" t="n">
        <f aca="false">L148+L149</f>
        <v>360012</v>
      </c>
      <c r="M147" s="31" t="n">
        <f aca="false">M148+M149</f>
        <v>0</v>
      </c>
      <c r="N147" s="31" t="n">
        <f aca="false">N148+N149</f>
        <v>178000</v>
      </c>
      <c r="O147" s="31" t="n">
        <f aca="false">O148+O149</f>
        <v>178000</v>
      </c>
      <c r="P147" s="31" t="n">
        <f aca="false">P148+P149</f>
        <v>178000</v>
      </c>
      <c r="Q147" s="31" t="n">
        <f aca="false">Q148+Q149</f>
        <v>178000</v>
      </c>
      <c r="R147" s="9"/>
      <c r="S147" s="9"/>
      <c r="T147" s="9"/>
      <c r="U147" s="9"/>
      <c r="V147" s="9"/>
      <c r="W147" s="9"/>
      <c r="X147" s="9"/>
      <c r="Y147" s="9"/>
      <c r="Z147" s="9"/>
      <c r="AA147" s="9"/>
    </row>
    <row r="148" customFormat="false" ht="38.25" hidden="false" customHeight="false" outlineLevel="0" collapsed="false">
      <c r="A148" s="28"/>
      <c r="B148" s="29"/>
      <c r="C148" s="29"/>
      <c r="D148" s="29"/>
      <c r="E148" s="29"/>
      <c r="F148" s="29"/>
      <c r="G148" s="29"/>
      <c r="H148" s="29"/>
      <c r="I148" s="22" t="s">
        <v>32</v>
      </c>
      <c r="J148" s="31" t="n">
        <f aca="false">K148+O148+Q148+L148+M148+N148+O148+P148</f>
        <v>1626985.82</v>
      </c>
      <c r="K148" s="31" t="n">
        <f aca="false">K153+K158+K163+K168</f>
        <v>376973.82</v>
      </c>
      <c r="L148" s="31" t="n">
        <f aca="false">L153+L158+L163+L168</f>
        <v>360012</v>
      </c>
      <c r="M148" s="31" t="n">
        <f aca="false">M153+M158+M168</f>
        <v>0</v>
      </c>
      <c r="N148" s="31" t="n">
        <f aca="false">N153+N158+N168</f>
        <v>178000</v>
      </c>
      <c r="O148" s="31" t="n">
        <f aca="false">O153+O158+O168</f>
        <v>178000</v>
      </c>
      <c r="P148" s="31" t="n">
        <f aca="false">P153+P158+P168</f>
        <v>178000</v>
      </c>
      <c r="Q148" s="31" t="n">
        <f aca="false">Q153+Q158+Q168</f>
        <v>178000</v>
      </c>
      <c r="R148" s="9"/>
      <c r="S148" s="9"/>
      <c r="T148" s="9"/>
      <c r="U148" s="9"/>
      <c r="V148" s="9"/>
      <c r="W148" s="9"/>
      <c r="X148" s="9"/>
      <c r="Y148" s="9"/>
      <c r="Z148" s="9"/>
      <c r="AA148" s="9"/>
    </row>
    <row r="149" customFormat="false" ht="51" hidden="false" customHeight="false" outlineLevel="0" collapsed="false">
      <c r="A149" s="28"/>
      <c r="B149" s="29"/>
      <c r="C149" s="29"/>
      <c r="D149" s="29"/>
      <c r="E149" s="29"/>
      <c r="F149" s="29"/>
      <c r="G149" s="29"/>
      <c r="H149" s="29"/>
      <c r="I149" s="22" t="s">
        <v>33</v>
      </c>
      <c r="J149" s="31" t="n">
        <f aca="false">+K149+O149+Q149</f>
        <v>0</v>
      </c>
      <c r="K149" s="31" t="n">
        <f aca="false">K154+K159</f>
        <v>0</v>
      </c>
      <c r="L149" s="31" t="n">
        <f aca="false">L154+L159</f>
        <v>0</v>
      </c>
      <c r="M149" s="31" t="n">
        <f aca="false">M154+M159</f>
        <v>0</v>
      </c>
      <c r="N149" s="31" t="n">
        <f aca="false">N154+N159</f>
        <v>0</v>
      </c>
      <c r="O149" s="31" t="n">
        <f aca="false">O154+O159</f>
        <v>0</v>
      </c>
      <c r="P149" s="31" t="n">
        <f aca="false">P154+P159</f>
        <v>0</v>
      </c>
      <c r="Q149" s="31" t="n">
        <f aca="false">Q154+Q159</f>
        <v>0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</row>
    <row r="150" customFormat="false" ht="16.5" hidden="false" customHeight="true" outlineLevel="0" collapsed="false">
      <c r="A150" s="28"/>
      <c r="B150" s="29"/>
      <c r="C150" s="29"/>
      <c r="D150" s="29"/>
      <c r="E150" s="29"/>
      <c r="F150" s="29"/>
      <c r="G150" s="29"/>
      <c r="H150" s="29"/>
      <c r="I150" s="22" t="s">
        <v>34</v>
      </c>
      <c r="J150" s="31" t="n">
        <f aca="false">+K150+O150+Q150</f>
        <v>0</v>
      </c>
      <c r="K150" s="31" t="n">
        <f aca="false">+L150+P150+R150</f>
        <v>0</v>
      </c>
      <c r="L150" s="31" t="n">
        <f aca="false">+M150+Q150+S150</f>
        <v>0</v>
      </c>
      <c r="M150" s="31" t="n">
        <f aca="false">+N150+R150+T150</f>
        <v>0</v>
      </c>
      <c r="N150" s="31" t="n">
        <f aca="false">+O150+S150+U150</f>
        <v>0</v>
      </c>
      <c r="O150" s="31" t="n">
        <f aca="false">+P150+T150+V150</f>
        <v>0</v>
      </c>
      <c r="P150" s="31" t="n">
        <f aca="false">+Q150+U150+W150</f>
        <v>0</v>
      </c>
      <c r="Q150" s="31" t="n">
        <f aca="false">+R150+V150+X150</f>
        <v>0</v>
      </c>
      <c r="R150" s="9"/>
      <c r="S150" s="9"/>
      <c r="T150" s="9"/>
      <c r="U150" s="9"/>
      <c r="V150" s="9"/>
      <c r="W150" s="9"/>
      <c r="X150" s="9"/>
      <c r="Y150" s="9"/>
      <c r="Z150" s="9"/>
      <c r="AA150" s="9"/>
    </row>
    <row r="151" customFormat="false" ht="24.75" hidden="false" customHeight="true" outlineLevel="0" collapsed="false">
      <c r="A151" s="28" t="s">
        <v>114</v>
      </c>
      <c r="B151" s="37" t="s">
        <v>115</v>
      </c>
      <c r="C151" s="37"/>
      <c r="D151" s="37"/>
      <c r="E151" s="37"/>
      <c r="F151" s="37"/>
      <c r="G151" s="37"/>
      <c r="H151" s="37"/>
      <c r="I151" s="22" t="s">
        <v>30</v>
      </c>
      <c r="J151" s="31" t="n">
        <f aca="false">J152+J155</f>
        <v>807312.05</v>
      </c>
      <c r="K151" s="31" t="n">
        <f aca="false">K152+K155</f>
        <v>117312.05</v>
      </c>
      <c r="L151" s="31" t="n">
        <f aca="false">L152+L155</f>
        <v>90000</v>
      </c>
      <c r="M151" s="31" t="n">
        <f aca="false">M152+M155</f>
        <v>0</v>
      </c>
      <c r="N151" s="32" t="n">
        <f aca="false">N152+N155</f>
        <v>150000</v>
      </c>
      <c r="O151" s="32" t="n">
        <f aca="false">O152+O155</f>
        <v>150000</v>
      </c>
      <c r="P151" s="31" t="n">
        <f aca="false">P152+P155</f>
        <v>150000</v>
      </c>
      <c r="Q151" s="31" t="n">
        <f aca="false">Q152+Q155</f>
        <v>150000</v>
      </c>
      <c r="R151" s="29" t="s">
        <v>116</v>
      </c>
      <c r="S151" s="40" t="s">
        <v>44</v>
      </c>
      <c r="T151" s="39" t="s">
        <v>46</v>
      </c>
      <c r="U151" s="50" t="n">
        <v>65</v>
      </c>
      <c r="V151" s="50" t="n">
        <v>65</v>
      </c>
      <c r="W151" s="50" t="n">
        <v>70</v>
      </c>
      <c r="X151" s="50" t="n">
        <v>75</v>
      </c>
      <c r="Y151" s="50" t="n">
        <v>80</v>
      </c>
      <c r="Z151" s="50" t="n">
        <v>85</v>
      </c>
      <c r="AA151" s="50" t="n">
        <v>90</v>
      </c>
    </row>
    <row r="152" customFormat="false" ht="38.25" hidden="false" customHeight="false" outlineLevel="0" collapsed="false">
      <c r="A152" s="28"/>
      <c r="B152" s="37"/>
      <c r="C152" s="37"/>
      <c r="D152" s="37"/>
      <c r="E152" s="37"/>
      <c r="F152" s="37"/>
      <c r="G152" s="37"/>
      <c r="H152" s="37"/>
      <c r="I152" s="22" t="s">
        <v>31</v>
      </c>
      <c r="J152" s="31" t="n">
        <f aca="false">K152+O152+Q152+L152+M152+N152+P152</f>
        <v>807312.05</v>
      </c>
      <c r="K152" s="31" t="n">
        <f aca="false">K153</f>
        <v>117312.05</v>
      </c>
      <c r="L152" s="31" t="n">
        <f aca="false">L153</f>
        <v>90000</v>
      </c>
      <c r="M152" s="31" t="n">
        <f aca="false">M153</f>
        <v>0</v>
      </c>
      <c r="N152" s="32" t="n">
        <f aca="false">N153</f>
        <v>150000</v>
      </c>
      <c r="O152" s="32" t="n">
        <f aca="false">O153</f>
        <v>150000</v>
      </c>
      <c r="P152" s="31" t="n">
        <f aca="false">P153</f>
        <v>150000</v>
      </c>
      <c r="Q152" s="31" t="n">
        <f aca="false">Q153</f>
        <v>150000</v>
      </c>
      <c r="R152" s="29"/>
      <c r="S152" s="45"/>
      <c r="T152" s="44"/>
      <c r="U152" s="44"/>
      <c r="V152" s="44"/>
      <c r="W152" s="44"/>
      <c r="X152" s="44"/>
      <c r="Y152" s="44"/>
      <c r="Z152" s="44"/>
      <c r="AA152" s="44"/>
    </row>
    <row r="153" customFormat="false" ht="38.25" hidden="false" customHeight="false" outlineLevel="0" collapsed="false">
      <c r="A153" s="28"/>
      <c r="B153" s="37"/>
      <c r="C153" s="37"/>
      <c r="D153" s="37"/>
      <c r="E153" s="37"/>
      <c r="F153" s="37"/>
      <c r="G153" s="37"/>
      <c r="H153" s="37"/>
      <c r="I153" s="22" t="s">
        <v>32</v>
      </c>
      <c r="J153" s="31" t="n">
        <f aca="false">K153+O153+Q153+L153+M153+N153+P153</f>
        <v>807312.05</v>
      </c>
      <c r="K153" s="31" t="n">
        <v>117312.05</v>
      </c>
      <c r="L153" s="31" t="n">
        <v>90000</v>
      </c>
      <c r="M153" s="31" t="n">
        <v>0</v>
      </c>
      <c r="N153" s="32" t="n">
        <v>150000</v>
      </c>
      <c r="O153" s="32" t="n">
        <v>150000</v>
      </c>
      <c r="P153" s="31" t="n">
        <v>150000</v>
      </c>
      <c r="Q153" s="31" t="n">
        <v>150000</v>
      </c>
      <c r="R153" s="29"/>
      <c r="S153" s="45"/>
      <c r="T153" s="44"/>
      <c r="U153" s="44"/>
      <c r="V153" s="44"/>
      <c r="W153" s="44"/>
      <c r="X153" s="44"/>
      <c r="Y153" s="44"/>
      <c r="Z153" s="44"/>
      <c r="AA153" s="44"/>
    </row>
    <row r="154" customFormat="false" ht="51" hidden="false" customHeight="false" outlineLevel="0" collapsed="false">
      <c r="A154" s="28"/>
      <c r="B154" s="37"/>
      <c r="C154" s="37"/>
      <c r="D154" s="37"/>
      <c r="E154" s="37"/>
      <c r="F154" s="37"/>
      <c r="G154" s="37"/>
      <c r="H154" s="37"/>
      <c r="I154" s="22" t="s">
        <v>33</v>
      </c>
      <c r="J154" s="31" t="n">
        <f aca="false">K154+O154+Q154</f>
        <v>0</v>
      </c>
      <c r="K154" s="31" t="n">
        <v>0</v>
      </c>
      <c r="L154" s="31" t="n">
        <v>0</v>
      </c>
      <c r="M154" s="31" t="n">
        <v>0</v>
      </c>
      <c r="N154" s="32" t="n">
        <v>0</v>
      </c>
      <c r="O154" s="32" t="n">
        <v>0</v>
      </c>
      <c r="P154" s="31" t="n">
        <v>0</v>
      </c>
      <c r="Q154" s="31" t="n">
        <v>0</v>
      </c>
      <c r="R154" s="29"/>
      <c r="S154" s="45"/>
      <c r="T154" s="44"/>
      <c r="U154" s="44"/>
      <c r="V154" s="44"/>
      <c r="W154" s="44"/>
      <c r="X154" s="44"/>
      <c r="Y154" s="44"/>
      <c r="Z154" s="44"/>
      <c r="AA154" s="44"/>
    </row>
    <row r="155" customFormat="false" ht="15" hidden="false" customHeight="false" outlineLevel="0" collapsed="false">
      <c r="A155" s="28"/>
      <c r="B155" s="37"/>
      <c r="C155" s="37"/>
      <c r="D155" s="37"/>
      <c r="E155" s="37"/>
      <c r="F155" s="37"/>
      <c r="G155" s="37"/>
      <c r="H155" s="37"/>
      <c r="I155" s="22" t="s">
        <v>34</v>
      </c>
      <c r="J155" s="31" t="n">
        <f aca="false">K155+O155+Q155</f>
        <v>0</v>
      </c>
      <c r="K155" s="31" t="n">
        <v>0</v>
      </c>
      <c r="L155" s="31" t="n">
        <v>0</v>
      </c>
      <c r="M155" s="31" t="n">
        <v>0</v>
      </c>
      <c r="N155" s="32" t="n">
        <v>0</v>
      </c>
      <c r="O155" s="32" t="n">
        <v>0</v>
      </c>
      <c r="P155" s="31" t="n">
        <v>0</v>
      </c>
      <c r="Q155" s="31" t="n">
        <v>0</v>
      </c>
      <c r="R155" s="29"/>
      <c r="S155" s="48"/>
      <c r="T155" s="47"/>
      <c r="U155" s="47"/>
      <c r="V155" s="47"/>
      <c r="W155" s="47"/>
      <c r="X155" s="47"/>
      <c r="Y155" s="47"/>
      <c r="Z155" s="47"/>
      <c r="AA155" s="47"/>
    </row>
    <row r="156" customFormat="false" ht="40.5" hidden="false" customHeight="true" outlineLevel="0" collapsed="false">
      <c r="A156" s="28" t="s">
        <v>117</v>
      </c>
      <c r="B156" s="37" t="s">
        <v>118</v>
      </c>
      <c r="C156" s="37"/>
      <c r="D156" s="37"/>
      <c r="E156" s="37"/>
      <c r="F156" s="37"/>
      <c r="G156" s="37"/>
      <c r="H156" s="37"/>
      <c r="I156" s="22" t="s">
        <v>30</v>
      </c>
      <c r="J156" s="31" t="n">
        <f aca="false">J157+J160</f>
        <v>17520.48</v>
      </c>
      <c r="K156" s="31" t="n">
        <f aca="false">K157+K160</f>
        <v>2760.24</v>
      </c>
      <c r="L156" s="31" t="n">
        <f aca="false">L157+L160</f>
        <v>2760.24</v>
      </c>
      <c r="M156" s="31" t="n">
        <f aca="false">M157+M160</f>
        <v>0</v>
      </c>
      <c r="N156" s="32" t="n">
        <f aca="false">N157+N160</f>
        <v>3000</v>
      </c>
      <c r="O156" s="32" t="n">
        <f aca="false">O157+O160</f>
        <v>3000</v>
      </c>
      <c r="P156" s="31" t="n">
        <f aca="false">P157+P160</f>
        <v>3000</v>
      </c>
      <c r="Q156" s="31" t="n">
        <f aca="false">Q157+Q160</f>
        <v>3000</v>
      </c>
      <c r="R156" s="29" t="s">
        <v>119</v>
      </c>
      <c r="S156" s="40" t="s">
        <v>44</v>
      </c>
      <c r="T156" s="39" t="s">
        <v>46</v>
      </c>
      <c r="U156" s="50" t="n">
        <v>90</v>
      </c>
      <c r="V156" s="50" t="n">
        <v>90</v>
      </c>
      <c r="W156" s="50" t="n">
        <v>95</v>
      </c>
      <c r="X156" s="50" t="n">
        <v>95</v>
      </c>
      <c r="Y156" s="50" t="n">
        <v>100</v>
      </c>
      <c r="Z156" s="50" t="n">
        <v>100</v>
      </c>
      <c r="AA156" s="50" t="n">
        <v>100</v>
      </c>
    </row>
    <row r="157" customFormat="false" ht="38.25" hidden="false" customHeight="false" outlineLevel="0" collapsed="false">
      <c r="A157" s="28"/>
      <c r="B157" s="37"/>
      <c r="C157" s="37"/>
      <c r="D157" s="37"/>
      <c r="E157" s="37"/>
      <c r="F157" s="37"/>
      <c r="G157" s="37"/>
      <c r="H157" s="37"/>
      <c r="I157" s="22" t="s">
        <v>31</v>
      </c>
      <c r="J157" s="31" t="n">
        <f aca="false">K157+O157+Q157+L157+M157+N157+P157</f>
        <v>17520.48</v>
      </c>
      <c r="K157" s="31" t="n">
        <f aca="false">K158+K159</f>
        <v>2760.24</v>
      </c>
      <c r="L157" s="31" t="n">
        <f aca="false">L158+L159</f>
        <v>2760.24</v>
      </c>
      <c r="M157" s="31" t="n">
        <f aca="false">M158+M159</f>
        <v>0</v>
      </c>
      <c r="N157" s="31" t="n">
        <f aca="false">N158+N159</f>
        <v>3000</v>
      </c>
      <c r="O157" s="31" t="n">
        <f aca="false">O158+O159</f>
        <v>3000</v>
      </c>
      <c r="P157" s="31" t="n">
        <f aca="false">P158+P159</f>
        <v>3000</v>
      </c>
      <c r="Q157" s="31" t="n">
        <f aca="false">Q158+Q159</f>
        <v>3000</v>
      </c>
      <c r="R157" s="29"/>
      <c r="S157" s="45"/>
      <c r="T157" s="44"/>
      <c r="U157" s="44"/>
      <c r="V157" s="44"/>
      <c r="W157" s="44"/>
      <c r="X157" s="44"/>
      <c r="Y157" s="44"/>
      <c r="Z157" s="44"/>
      <c r="AA157" s="44"/>
    </row>
    <row r="158" customFormat="false" ht="38.25" hidden="false" customHeight="false" outlineLevel="0" collapsed="false">
      <c r="A158" s="28"/>
      <c r="B158" s="37"/>
      <c r="C158" s="37"/>
      <c r="D158" s="37"/>
      <c r="E158" s="37"/>
      <c r="F158" s="37"/>
      <c r="G158" s="37"/>
      <c r="H158" s="37"/>
      <c r="I158" s="22" t="s">
        <v>32</v>
      </c>
      <c r="J158" s="31" t="n">
        <f aca="false">K158+O158+Q158+L158+M158+N158+P158</f>
        <v>17520.48</v>
      </c>
      <c r="K158" s="31" t="n">
        <v>2760.24</v>
      </c>
      <c r="L158" s="31" t="n">
        <v>2760.24</v>
      </c>
      <c r="M158" s="31" t="n">
        <v>0</v>
      </c>
      <c r="N158" s="31" t="n">
        <v>3000</v>
      </c>
      <c r="O158" s="31" t="n">
        <v>3000</v>
      </c>
      <c r="P158" s="31" t="n">
        <v>3000</v>
      </c>
      <c r="Q158" s="31" t="n">
        <v>3000</v>
      </c>
      <c r="R158" s="29"/>
      <c r="S158" s="45"/>
      <c r="T158" s="44"/>
      <c r="U158" s="44"/>
      <c r="V158" s="44"/>
      <c r="W158" s="44"/>
      <c r="X158" s="44"/>
      <c r="Y158" s="44"/>
      <c r="Z158" s="44"/>
      <c r="AA158" s="44"/>
    </row>
    <row r="159" customFormat="false" ht="51" hidden="false" customHeight="false" outlineLevel="0" collapsed="false">
      <c r="A159" s="28"/>
      <c r="B159" s="37"/>
      <c r="C159" s="37"/>
      <c r="D159" s="37"/>
      <c r="E159" s="37"/>
      <c r="F159" s="37"/>
      <c r="G159" s="37"/>
      <c r="H159" s="37"/>
      <c r="I159" s="22" t="s">
        <v>33</v>
      </c>
      <c r="J159" s="31" t="n">
        <f aca="false">K159+O159+Q159</f>
        <v>0</v>
      </c>
      <c r="K159" s="31" t="n">
        <v>0</v>
      </c>
      <c r="L159" s="31" t="n">
        <v>0</v>
      </c>
      <c r="M159" s="31" t="n">
        <v>0</v>
      </c>
      <c r="N159" s="32" t="n">
        <v>0</v>
      </c>
      <c r="O159" s="32" t="n">
        <v>0</v>
      </c>
      <c r="P159" s="31" t="n">
        <v>0</v>
      </c>
      <c r="Q159" s="31" t="n">
        <v>0</v>
      </c>
      <c r="R159" s="29"/>
      <c r="S159" s="45"/>
      <c r="T159" s="44"/>
      <c r="U159" s="44"/>
      <c r="V159" s="44"/>
      <c r="W159" s="44"/>
      <c r="X159" s="44"/>
      <c r="Y159" s="44"/>
      <c r="Z159" s="44"/>
      <c r="AA159" s="44"/>
    </row>
    <row r="160" customFormat="false" ht="15" hidden="false" customHeight="false" outlineLevel="0" collapsed="false">
      <c r="A160" s="28"/>
      <c r="B160" s="37"/>
      <c r="C160" s="37"/>
      <c r="D160" s="37"/>
      <c r="E160" s="37"/>
      <c r="F160" s="37"/>
      <c r="G160" s="37"/>
      <c r="H160" s="37"/>
      <c r="I160" s="22" t="s">
        <v>34</v>
      </c>
      <c r="J160" s="31" t="n">
        <f aca="false">K160+O160+Q160</f>
        <v>0</v>
      </c>
      <c r="K160" s="31" t="n">
        <v>0</v>
      </c>
      <c r="L160" s="31" t="n">
        <v>0</v>
      </c>
      <c r="M160" s="31" t="n">
        <v>0</v>
      </c>
      <c r="N160" s="32" t="n">
        <v>0</v>
      </c>
      <c r="O160" s="32" t="n">
        <v>0</v>
      </c>
      <c r="P160" s="31" t="n">
        <v>0</v>
      </c>
      <c r="Q160" s="31" t="n">
        <v>0</v>
      </c>
      <c r="R160" s="29"/>
      <c r="S160" s="48"/>
      <c r="T160" s="47"/>
      <c r="U160" s="47"/>
      <c r="V160" s="47"/>
      <c r="W160" s="47"/>
      <c r="X160" s="47"/>
      <c r="Y160" s="47"/>
      <c r="Z160" s="47"/>
      <c r="AA160" s="47"/>
    </row>
    <row r="161" customFormat="false" ht="15.75" hidden="false" customHeight="true" outlineLevel="0" collapsed="false">
      <c r="A161" s="28" t="s">
        <v>120</v>
      </c>
      <c r="B161" s="37" t="s">
        <v>121</v>
      </c>
      <c r="C161" s="37"/>
      <c r="D161" s="37"/>
      <c r="E161" s="37"/>
      <c r="F161" s="37"/>
      <c r="G161" s="37"/>
      <c r="H161" s="37"/>
      <c r="I161" s="22" t="s">
        <v>30</v>
      </c>
      <c r="J161" s="31" t="n">
        <f aca="false">J162+J165</f>
        <v>456219</v>
      </c>
      <c r="K161" s="31" t="n">
        <f aca="false">K162+K165</f>
        <v>178719</v>
      </c>
      <c r="L161" s="31" t="n">
        <f aca="false">L162+L165</f>
        <v>177500</v>
      </c>
      <c r="M161" s="31" t="n">
        <f aca="false">M162+M165</f>
        <v>0</v>
      </c>
      <c r="N161" s="32" t="n">
        <f aca="false">N162+N165</f>
        <v>25000</v>
      </c>
      <c r="O161" s="32" t="n">
        <f aca="false">O162+O165</f>
        <v>25000</v>
      </c>
      <c r="P161" s="31" t="n">
        <f aca="false">P162+P165</f>
        <v>25000</v>
      </c>
      <c r="Q161" s="31" t="n">
        <f aca="false">Q162+Q165</f>
        <v>25000</v>
      </c>
      <c r="R161" s="37" t="s">
        <v>122</v>
      </c>
      <c r="S161" s="40" t="s">
        <v>123</v>
      </c>
      <c r="T161" s="39" t="n">
        <f aca="false">U161+V161+W161+X161+Y161+Z161+AA161</f>
        <v>18500</v>
      </c>
      <c r="U161" s="50" t="n">
        <v>2000</v>
      </c>
      <c r="V161" s="50" t="n">
        <v>2000</v>
      </c>
      <c r="W161" s="50" t="n">
        <v>2500</v>
      </c>
      <c r="X161" s="50" t="n">
        <v>2500</v>
      </c>
      <c r="Y161" s="50" t="n">
        <v>3000</v>
      </c>
      <c r="Z161" s="50" t="n">
        <v>3000</v>
      </c>
      <c r="AA161" s="50" t="n">
        <v>3500</v>
      </c>
    </row>
    <row r="162" customFormat="false" ht="38.25" hidden="false" customHeight="false" outlineLevel="0" collapsed="false">
      <c r="A162" s="28"/>
      <c r="B162" s="37"/>
      <c r="C162" s="37"/>
      <c r="D162" s="37"/>
      <c r="E162" s="37"/>
      <c r="F162" s="37"/>
      <c r="G162" s="37"/>
      <c r="H162" s="37"/>
      <c r="I162" s="22" t="s">
        <v>31</v>
      </c>
      <c r="J162" s="31" t="n">
        <f aca="false">K162+L162+M162+N162+O162+P162+Q162</f>
        <v>456219</v>
      </c>
      <c r="K162" s="31" t="n">
        <f aca="false">K163+K164</f>
        <v>178719</v>
      </c>
      <c r="L162" s="31" t="n">
        <f aca="false">L163+L164</f>
        <v>177500</v>
      </c>
      <c r="M162" s="31" t="n">
        <f aca="false">M163+M164</f>
        <v>0</v>
      </c>
      <c r="N162" s="31" t="n">
        <f aca="false">N163+N164</f>
        <v>25000</v>
      </c>
      <c r="O162" s="31" t="n">
        <f aca="false">O163+O164</f>
        <v>25000</v>
      </c>
      <c r="P162" s="31" t="n">
        <f aca="false">P163+P164</f>
        <v>25000</v>
      </c>
      <c r="Q162" s="31" t="n">
        <f aca="false">Q163+Q164</f>
        <v>25000</v>
      </c>
      <c r="R162" s="37"/>
      <c r="S162" s="45"/>
      <c r="T162" s="44"/>
      <c r="U162" s="44"/>
      <c r="V162" s="44"/>
      <c r="W162" s="44"/>
      <c r="X162" s="44"/>
      <c r="Y162" s="44"/>
      <c r="Z162" s="44"/>
      <c r="AA162" s="44"/>
    </row>
    <row r="163" customFormat="false" ht="38.25" hidden="false" customHeight="false" outlineLevel="0" collapsed="false">
      <c r="A163" s="28"/>
      <c r="B163" s="37"/>
      <c r="C163" s="37"/>
      <c r="D163" s="37"/>
      <c r="E163" s="37"/>
      <c r="F163" s="37"/>
      <c r="G163" s="37"/>
      <c r="H163" s="37"/>
      <c r="I163" s="22" t="s">
        <v>32</v>
      </c>
      <c r="J163" s="31" t="n">
        <f aca="false">K163+L163+M163+N163+O163+P163+Q163</f>
        <v>456219</v>
      </c>
      <c r="K163" s="31" t="n">
        <v>178719</v>
      </c>
      <c r="L163" s="31" t="n">
        <v>177500</v>
      </c>
      <c r="M163" s="31" t="n">
        <v>0</v>
      </c>
      <c r="N163" s="32" t="n">
        <v>25000</v>
      </c>
      <c r="O163" s="32" t="n">
        <v>25000</v>
      </c>
      <c r="P163" s="31" t="n">
        <v>25000</v>
      </c>
      <c r="Q163" s="31" t="n">
        <v>25000</v>
      </c>
      <c r="R163" s="37"/>
      <c r="S163" s="45"/>
      <c r="T163" s="44"/>
      <c r="U163" s="44"/>
      <c r="V163" s="44"/>
      <c r="W163" s="44"/>
      <c r="X163" s="44"/>
      <c r="Y163" s="44"/>
      <c r="Z163" s="44"/>
      <c r="AA163" s="44"/>
    </row>
    <row r="164" customFormat="false" ht="37.5" hidden="false" customHeight="true" outlineLevel="0" collapsed="false">
      <c r="A164" s="28"/>
      <c r="B164" s="37"/>
      <c r="C164" s="37"/>
      <c r="D164" s="37"/>
      <c r="E164" s="37"/>
      <c r="F164" s="37"/>
      <c r="G164" s="37"/>
      <c r="H164" s="37"/>
      <c r="I164" s="22" t="s">
        <v>33</v>
      </c>
      <c r="J164" s="31" t="n">
        <f aca="false">K164+O164+Q164</f>
        <v>0</v>
      </c>
      <c r="K164" s="31" t="n">
        <v>0</v>
      </c>
      <c r="L164" s="31" t="n">
        <v>0</v>
      </c>
      <c r="M164" s="31" t="n">
        <v>0</v>
      </c>
      <c r="N164" s="32" t="n">
        <v>0</v>
      </c>
      <c r="O164" s="32" t="n">
        <v>0</v>
      </c>
      <c r="P164" s="31" t="n">
        <v>0</v>
      </c>
      <c r="Q164" s="31" t="n">
        <v>0</v>
      </c>
      <c r="R164" s="37"/>
      <c r="S164" s="45"/>
      <c r="T164" s="44"/>
      <c r="U164" s="44"/>
      <c r="V164" s="44"/>
      <c r="W164" s="44"/>
      <c r="X164" s="44"/>
      <c r="Y164" s="44"/>
      <c r="Z164" s="44"/>
      <c r="AA164" s="44"/>
    </row>
    <row r="165" customFormat="false" ht="15" hidden="false" customHeight="false" outlineLevel="0" collapsed="false">
      <c r="A165" s="28"/>
      <c r="B165" s="37"/>
      <c r="C165" s="37"/>
      <c r="D165" s="37"/>
      <c r="E165" s="37"/>
      <c r="F165" s="37"/>
      <c r="G165" s="37"/>
      <c r="H165" s="37"/>
      <c r="I165" s="22" t="s">
        <v>34</v>
      </c>
      <c r="J165" s="31" t="n">
        <f aca="false">K165+O165+Q165</f>
        <v>0</v>
      </c>
      <c r="K165" s="31" t="n">
        <v>0</v>
      </c>
      <c r="L165" s="31" t="n">
        <v>0</v>
      </c>
      <c r="M165" s="31" t="n">
        <v>0</v>
      </c>
      <c r="N165" s="32" t="n">
        <v>0</v>
      </c>
      <c r="O165" s="32" t="n">
        <v>0</v>
      </c>
      <c r="P165" s="31" t="n">
        <v>0</v>
      </c>
      <c r="Q165" s="31" t="n">
        <v>0</v>
      </c>
      <c r="R165" s="37"/>
      <c r="S165" s="48"/>
      <c r="T165" s="47"/>
      <c r="U165" s="47"/>
      <c r="V165" s="47"/>
      <c r="W165" s="47"/>
      <c r="X165" s="47"/>
      <c r="Y165" s="47"/>
      <c r="Z165" s="47"/>
      <c r="AA165" s="47"/>
    </row>
    <row r="166" customFormat="false" ht="15.75" hidden="false" customHeight="true" outlineLevel="0" collapsed="false">
      <c r="A166" s="28" t="s">
        <v>124</v>
      </c>
      <c r="B166" s="37" t="s">
        <v>125</v>
      </c>
      <c r="C166" s="37"/>
      <c r="D166" s="37"/>
      <c r="E166" s="37"/>
      <c r="F166" s="37"/>
      <c r="G166" s="37"/>
      <c r="H166" s="37"/>
      <c r="I166" s="22" t="s">
        <v>30</v>
      </c>
      <c r="J166" s="31" t="n">
        <f aca="false">J167+J170</f>
        <v>267934.29</v>
      </c>
      <c r="K166" s="31" t="n">
        <f aca="false">K167+K170</f>
        <v>78182.53</v>
      </c>
      <c r="L166" s="31" t="n">
        <f aca="false">L167+L170</f>
        <v>89751.76</v>
      </c>
      <c r="M166" s="31" t="n">
        <f aca="false">M167+M170</f>
        <v>0</v>
      </c>
      <c r="N166" s="32" t="n">
        <f aca="false">N167+N170</f>
        <v>25000</v>
      </c>
      <c r="O166" s="32" t="n">
        <f aca="false">O167+O170</f>
        <v>25000</v>
      </c>
      <c r="P166" s="31" t="n">
        <f aca="false">P167+P170</f>
        <v>25000</v>
      </c>
      <c r="Q166" s="31" t="n">
        <f aca="false">Q167+Q170</f>
        <v>25000</v>
      </c>
      <c r="R166" s="37" t="s">
        <v>122</v>
      </c>
      <c r="S166" s="40" t="s">
        <v>123</v>
      </c>
      <c r="T166" s="39" t="n">
        <f aca="false">U166+V166+W166+X166+Y166+Z166+AA166</f>
        <v>18500</v>
      </c>
      <c r="U166" s="50" t="n">
        <v>2000</v>
      </c>
      <c r="V166" s="50" t="n">
        <v>2000</v>
      </c>
      <c r="W166" s="50" t="n">
        <v>2500</v>
      </c>
      <c r="X166" s="50" t="n">
        <v>2500</v>
      </c>
      <c r="Y166" s="50" t="n">
        <v>3000</v>
      </c>
      <c r="Z166" s="50" t="n">
        <v>3000</v>
      </c>
      <c r="AA166" s="50" t="n">
        <v>3500</v>
      </c>
    </row>
    <row r="167" customFormat="false" ht="38.25" hidden="false" customHeight="false" outlineLevel="0" collapsed="false">
      <c r="A167" s="28"/>
      <c r="B167" s="37"/>
      <c r="C167" s="37"/>
      <c r="D167" s="37"/>
      <c r="E167" s="37"/>
      <c r="F167" s="37"/>
      <c r="G167" s="37"/>
      <c r="H167" s="37"/>
      <c r="I167" s="22" t="s">
        <v>31</v>
      </c>
      <c r="J167" s="31" t="n">
        <f aca="false">K167+L167+M167+N167+O167+P167+Q167</f>
        <v>267934.29</v>
      </c>
      <c r="K167" s="31" t="n">
        <f aca="false">K168+K169</f>
        <v>78182.53</v>
      </c>
      <c r="L167" s="31" t="n">
        <f aca="false">L168+L169</f>
        <v>89751.76</v>
      </c>
      <c r="M167" s="31" t="n">
        <f aca="false">M168+M169</f>
        <v>0</v>
      </c>
      <c r="N167" s="31" t="n">
        <f aca="false">N168+N169</f>
        <v>25000</v>
      </c>
      <c r="O167" s="31" t="n">
        <f aca="false">O168+O169</f>
        <v>25000</v>
      </c>
      <c r="P167" s="31" t="n">
        <f aca="false">P168+P169</f>
        <v>25000</v>
      </c>
      <c r="Q167" s="31" t="n">
        <f aca="false">Q168+Q169</f>
        <v>25000</v>
      </c>
      <c r="R167" s="37"/>
      <c r="S167" s="45"/>
      <c r="T167" s="44"/>
      <c r="U167" s="44"/>
      <c r="V167" s="44"/>
      <c r="W167" s="44"/>
      <c r="X167" s="44"/>
      <c r="Y167" s="44"/>
      <c r="Z167" s="44"/>
      <c r="AA167" s="44"/>
    </row>
    <row r="168" customFormat="false" ht="38.25" hidden="false" customHeight="false" outlineLevel="0" collapsed="false">
      <c r="A168" s="28"/>
      <c r="B168" s="37"/>
      <c r="C168" s="37"/>
      <c r="D168" s="37"/>
      <c r="E168" s="37"/>
      <c r="F168" s="37"/>
      <c r="G168" s="37"/>
      <c r="H168" s="37"/>
      <c r="I168" s="22" t="s">
        <v>32</v>
      </c>
      <c r="J168" s="31" t="n">
        <f aca="false">K168+L168+M168+N168+O168+P168+Q168</f>
        <v>267934.29</v>
      </c>
      <c r="K168" s="31" t="n">
        <v>78182.53</v>
      </c>
      <c r="L168" s="31" t="n">
        <v>89751.76</v>
      </c>
      <c r="M168" s="31" t="n">
        <v>0</v>
      </c>
      <c r="N168" s="32" t="n">
        <v>25000</v>
      </c>
      <c r="O168" s="32" t="n">
        <v>25000</v>
      </c>
      <c r="P168" s="31" t="n">
        <v>25000</v>
      </c>
      <c r="Q168" s="31" t="n">
        <v>25000</v>
      </c>
      <c r="R168" s="37"/>
      <c r="S168" s="45"/>
      <c r="T168" s="44"/>
      <c r="U168" s="44"/>
      <c r="V168" s="44"/>
      <c r="W168" s="44"/>
      <c r="X168" s="44"/>
      <c r="Y168" s="44"/>
      <c r="Z168" s="44"/>
      <c r="AA168" s="44"/>
    </row>
    <row r="169" customFormat="false" ht="37.5" hidden="false" customHeight="true" outlineLevel="0" collapsed="false">
      <c r="A169" s="28"/>
      <c r="B169" s="37"/>
      <c r="C169" s="37"/>
      <c r="D169" s="37"/>
      <c r="E169" s="37"/>
      <c r="F169" s="37"/>
      <c r="G169" s="37"/>
      <c r="H169" s="37"/>
      <c r="I169" s="22" t="s">
        <v>33</v>
      </c>
      <c r="J169" s="31" t="n">
        <f aca="false">K169+O169+Q169</f>
        <v>0</v>
      </c>
      <c r="K169" s="31" t="n">
        <v>0</v>
      </c>
      <c r="L169" s="31" t="n">
        <v>0</v>
      </c>
      <c r="M169" s="31" t="n">
        <v>0</v>
      </c>
      <c r="N169" s="32" t="n">
        <v>0</v>
      </c>
      <c r="O169" s="32" t="n">
        <v>0</v>
      </c>
      <c r="P169" s="31" t="n">
        <v>0</v>
      </c>
      <c r="Q169" s="31" t="n">
        <v>0</v>
      </c>
      <c r="R169" s="37"/>
      <c r="S169" s="45"/>
      <c r="T169" s="44"/>
      <c r="U169" s="44"/>
      <c r="V169" s="44"/>
      <c r="W169" s="44"/>
      <c r="X169" s="44"/>
      <c r="Y169" s="44"/>
      <c r="Z169" s="44"/>
      <c r="AA169" s="44"/>
    </row>
    <row r="170" customFormat="false" ht="15" hidden="false" customHeight="false" outlineLevel="0" collapsed="false">
      <c r="A170" s="28"/>
      <c r="B170" s="37"/>
      <c r="C170" s="37"/>
      <c r="D170" s="37"/>
      <c r="E170" s="37"/>
      <c r="F170" s="37"/>
      <c r="G170" s="37"/>
      <c r="H170" s="37"/>
      <c r="I170" s="22" t="s">
        <v>34</v>
      </c>
      <c r="J170" s="31" t="n">
        <f aca="false">K170+O170+Q170</f>
        <v>0</v>
      </c>
      <c r="K170" s="31" t="n">
        <v>0</v>
      </c>
      <c r="L170" s="31" t="n">
        <v>0</v>
      </c>
      <c r="M170" s="31" t="n">
        <v>0</v>
      </c>
      <c r="N170" s="32" t="n">
        <v>0</v>
      </c>
      <c r="O170" s="32" t="n">
        <v>0</v>
      </c>
      <c r="P170" s="31" t="n">
        <v>0</v>
      </c>
      <c r="Q170" s="31" t="n">
        <v>0</v>
      </c>
      <c r="R170" s="37"/>
      <c r="S170" s="48"/>
      <c r="T170" s="47"/>
      <c r="U170" s="47"/>
      <c r="V170" s="47"/>
      <c r="W170" s="47"/>
      <c r="X170" s="47"/>
      <c r="Y170" s="47"/>
      <c r="Z170" s="47"/>
      <c r="AA170" s="47"/>
    </row>
    <row r="171" customFormat="false" ht="15" hidden="false" customHeight="true" outlineLevel="0" collapsed="false">
      <c r="A171" s="38" t="s">
        <v>1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2"/>
      <c r="P171" s="31"/>
      <c r="Q171" s="31"/>
      <c r="R171" s="52"/>
      <c r="S171" s="48"/>
      <c r="T171" s="47"/>
      <c r="U171" s="47"/>
      <c r="V171" s="47"/>
      <c r="W171" s="47"/>
      <c r="X171" s="47"/>
      <c r="Y171" s="47"/>
      <c r="Z171" s="47"/>
      <c r="AA171" s="47"/>
    </row>
    <row r="172" customFormat="false" ht="17.25" hidden="false" customHeight="true" outlineLevel="0" collapsed="false">
      <c r="A172" s="34" t="s">
        <v>127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</row>
    <row r="173" customFormat="false" ht="15.75" hidden="false" customHeight="true" outlineLevel="0" collapsed="false">
      <c r="A173" s="28" t="s">
        <v>128</v>
      </c>
      <c r="B173" s="29" t="s">
        <v>129</v>
      </c>
      <c r="C173" s="29"/>
      <c r="D173" s="29"/>
      <c r="E173" s="29"/>
      <c r="F173" s="29"/>
      <c r="G173" s="29"/>
      <c r="H173" s="29"/>
      <c r="I173" s="22" t="s">
        <v>30</v>
      </c>
      <c r="J173" s="31" t="n">
        <f aca="false">J174+J177</f>
        <v>265818.49</v>
      </c>
      <c r="K173" s="31" t="n">
        <f aca="false">K174+K177</f>
        <v>62831.01</v>
      </c>
      <c r="L173" s="31" t="n">
        <f aca="false">L174+L177</f>
        <v>82987.48</v>
      </c>
      <c r="M173" s="31" t="n">
        <f aca="false">M174+M177</f>
        <v>0</v>
      </c>
      <c r="N173" s="32" t="n">
        <f aca="false">N174+N177</f>
        <v>30000</v>
      </c>
      <c r="O173" s="32" t="n">
        <f aca="false">O174+O177</f>
        <v>30000</v>
      </c>
      <c r="P173" s="31" t="n">
        <f aca="false">P174+P177</f>
        <v>30000</v>
      </c>
      <c r="Q173" s="31" t="n">
        <f aca="false">Q174+Q177</f>
        <v>30000</v>
      </c>
      <c r="R173" s="9" t="s">
        <v>46</v>
      </c>
      <c r="S173" s="9" t="s">
        <v>46</v>
      </c>
      <c r="T173" s="9" t="s">
        <v>46</v>
      </c>
      <c r="U173" s="9" t="s">
        <v>46</v>
      </c>
      <c r="V173" s="9" t="s">
        <v>46</v>
      </c>
      <c r="W173" s="9" t="s">
        <v>46</v>
      </c>
      <c r="X173" s="9" t="s">
        <v>46</v>
      </c>
      <c r="Y173" s="9" t="s">
        <v>46</v>
      </c>
      <c r="Z173" s="9" t="s">
        <v>46</v>
      </c>
      <c r="AA173" s="9" t="s">
        <v>46</v>
      </c>
    </row>
    <row r="174" customFormat="false" ht="38.25" hidden="false" customHeight="false" outlineLevel="0" collapsed="false">
      <c r="A174" s="28"/>
      <c r="B174" s="29"/>
      <c r="C174" s="29"/>
      <c r="D174" s="29"/>
      <c r="E174" s="29"/>
      <c r="F174" s="29"/>
      <c r="G174" s="29"/>
      <c r="H174" s="29"/>
      <c r="I174" s="22" t="s">
        <v>31</v>
      </c>
      <c r="J174" s="31" t="n">
        <f aca="false">K174+O174+Q174+L174+M174+P174+N174</f>
        <v>265818.49</v>
      </c>
      <c r="K174" s="32" t="n">
        <f aca="false">K185+K190+K200</f>
        <v>62831.01</v>
      </c>
      <c r="L174" s="32" t="n">
        <f aca="false">L185+L190+L195+L200</f>
        <v>82987.48</v>
      </c>
      <c r="M174" s="32" t="n">
        <f aca="false">M185+M190+M200</f>
        <v>0</v>
      </c>
      <c r="N174" s="32" t="n">
        <f aca="false">N185+N190+N200</f>
        <v>30000</v>
      </c>
      <c r="O174" s="32" t="n">
        <f aca="false">O185+O190+O200</f>
        <v>30000</v>
      </c>
      <c r="P174" s="32" t="n">
        <f aca="false">P185+P190+P200</f>
        <v>30000</v>
      </c>
      <c r="Q174" s="32" t="n">
        <f aca="false">Q185+Q190+Q200</f>
        <v>30000</v>
      </c>
      <c r="R174" s="9"/>
      <c r="S174" s="9"/>
      <c r="T174" s="9"/>
      <c r="U174" s="9"/>
      <c r="V174" s="9"/>
      <c r="W174" s="9"/>
      <c r="X174" s="9"/>
      <c r="Y174" s="9"/>
      <c r="Z174" s="9"/>
      <c r="AA174" s="9"/>
    </row>
    <row r="175" customFormat="false" ht="38.25" hidden="false" customHeight="false" outlineLevel="0" collapsed="false">
      <c r="A175" s="28"/>
      <c r="B175" s="29"/>
      <c r="C175" s="29"/>
      <c r="D175" s="29"/>
      <c r="E175" s="29"/>
      <c r="F175" s="29"/>
      <c r="G175" s="29"/>
      <c r="H175" s="29"/>
      <c r="I175" s="22" t="s">
        <v>32</v>
      </c>
      <c r="J175" s="32" t="n">
        <f aca="false">J186+J191+J201</f>
        <v>255818.49</v>
      </c>
      <c r="K175" s="32" t="n">
        <f aca="false">K186+K191+K196+K201</f>
        <v>70656.01</v>
      </c>
      <c r="L175" s="32" t="n">
        <f aca="false">L186+L191+L196+L201</f>
        <v>82987.48</v>
      </c>
      <c r="M175" s="32" t="n">
        <f aca="false">M186+M191+M196+M201</f>
        <v>0</v>
      </c>
      <c r="N175" s="32" t="n">
        <f aca="false">N186+N191+N196+N201</f>
        <v>40000</v>
      </c>
      <c r="O175" s="32" t="n">
        <f aca="false">O186+O191+O196+O201</f>
        <v>45000</v>
      </c>
      <c r="P175" s="32" t="n">
        <f aca="false">P186+P191+P196+P201</f>
        <v>45000</v>
      </c>
      <c r="Q175" s="32" t="n">
        <f aca="false">Q186+Q191+Q196+Q201</f>
        <v>45000</v>
      </c>
      <c r="R175" s="9"/>
      <c r="S175" s="9"/>
      <c r="T175" s="9"/>
      <c r="U175" s="9"/>
      <c r="V175" s="9"/>
      <c r="W175" s="9"/>
      <c r="X175" s="9"/>
      <c r="Y175" s="9"/>
      <c r="Z175" s="9"/>
      <c r="AA175" s="9"/>
    </row>
    <row r="176" customFormat="false" ht="51" hidden="false" customHeight="false" outlineLevel="0" collapsed="false">
      <c r="A176" s="28"/>
      <c r="B176" s="29"/>
      <c r="C176" s="29"/>
      <c r="D176" s="29"/>
      <c r="E176" s="29"/>
      <c r="F176" s="29"/>
      <c r="G176" s="29"/>
      <c r="H176" s="29"/>
      <c r="I176" s="22" t="s">
        <v>33</v>
      </c>
      <c r="J176" s="31" t="n">
        <f aca="false">K176+O176+Q176</f>
        <v>0</v>
      </c>
      <c r="K176" s="31" t="n">
        <v>0</v>
      </c>
      <c r="L176" s="31" t="n">
        <v>0</v>
      </c>
      <c r="M176" s="31" t="n">
        <v>0</v>
      </c>
      <c r="N176" s="32" t="n">
        <v>0</v>
      </c>
      <c r="O176" s="32" t="n">
        <v>0</v>
      </c>
      <c r="P176" s="31" t="n">
        <v>0</v>
      </c>
      <c r="Q176" s="31" t="n">
        <v>0</v>
      </c>
      <c r="R176" s="9"/>
      <c r="S176" s="9"/>
      <c r="T176" s="9"/>
      <c r="U176" s="9"/>
      <c r="V176" s="9"/>
      <c r="W176" s="9"/>
      <c r="X176" s="9"/>
      <c r="Y176" s="9"/>
      <c r="Z176" s="9"/>
      <c r="AA176" s="9"/>
    </row>
    <row r="177" customFormat="false" ht="15" hidden="false" customHeight="true" outlineLevel="0" collapsed="false">
      <c r="A177" s="28"/>
      <c r="B177" s="29"/>
      <c r="C177" s="29"/>
      <c r="D177" s="29"/>
      <c r="E177" s="29"/>
      <c r="F177" s="29"/>
      <c r="G177" s="29"/>
      <c r="H177" s="29"/>
      <c r="I177" s="22" t="s">
        <v>34</v>
      </c>
      <c r="J177" s="31" t="n">
        <f aca="false">K177+O177+Q177</f>
        <v>0</v>
      </c>
      <c r="K177" s="31" t="n">
        <v>0</v>
      </c>
      <c r="L177" s="31" t="n">
        <v>0</v>
      </c>
      <c r="M177" s="31" t="n">
        <v>0</v>
      </c>
      <c r="N177" s="32" t="n">
        <v>0</v>
      </c>
      <c r="O177" s="32" t="n">
        <v>0</v>
      </c>
      <c r="P177" s="31" t="n">
        <v>0</v>
      </c>
      <c r="Q177" s="31" t="n">
        <v>0</v>
      </c>
      <c r="R177" s="9"/>
      <c r="S177" s="9"/>
      <c r="T177" s="9"/>
      <c r="U177" s="9"/>
      <c r="V177" s="9"/>
      <c r="W177" s="9"/>
      <c r="X177" s="9"/>
      <c r="Y177" s="9"/>
      <c r="Z177" s="9"/>
      <c r="AA177" s="9"/>
    </row>
    <row r="178" customFormat="false" ht="15.75" hidden="true" customHeight="true" outlineLevel="0" collapsed="false">
      <c r="A178" s="28" t="s">
        <v>130</v>
      </c>
      <c r="B178" s="29" t="s">
        <v>131</v>
      </c>
      <c r="C178" s="29"/>
      <c r="D178" s="29"/>
      <c r="E178" s="29"/>
      <c r="F178" s="29"/>
      <c r="G178" s="29"/>
      <c r="H178" s="29"/>
      <c r="I178" s="22" t="s">
        <v>30</v>
      </c>
      <c r="J178" s="31" t="n">
        <f aca="false">J179+J183</f>
        <v>0</v>
      </c>
      <c r="K178" s="31" t="n">
        <f aca="false">K179+K183</f>
        <v>0</v>
      </c>
      <c r="L178" s="31"/>
      <c r="M178" s="31"/>
      <c r="N178" s="32"/>
      <c r="O178" s="32" t="n">
        <f aca="false">O179+O183</f>
        <v>0</v>
      </c>
      <c r="P178" s="31"/>
      <c r="Q178" s="31" t="n">
        <f aca="false">Q179+Q183</f>
        <v>0</v>
      </c>
      <c r="R178" s="22" t="s">
        <v>132</v>
      </c>
      <c r="S178" s="13" t="s">
        <v>133</v>
      </c>
      <c r="T178" s="22"/>
      <c r="U178" s="22"/>
      <c r="V178" s="22"/>
      <c r="W178" s="22"/>
      <c r="X178" s="22"/>
      <c r="Y178" s="22"/>
      <c r="Z178" s="22"/>
      <c r="AA178" s="22"/>
    </row>
    <row r="179" customFormat="false" ht="38.25" hidden="true" customHeight="false" outlineLevel="0" collapsed="false">
      <c r="A179" s="28"/>
      <c r="B179" s="29"/>
      <c r="C179" s="29"/>
      <c r="D179" s="29"/>
      <c r="E179" s="29"/>
      <c r="F179" s="29"/>
      <c r="G179" s="29"/>
      <c r="H179" s="29"/>
      <c r="I179" s="22" t="s">
        <v>31</v>
      </c>
      <c r="J179" s="31" t="n">
        <f aca="false">K179+O179+Q179</f>
        <v>0</v>
      </c>
      <c r="K179" s="31"/>
      <c r="L179" s="31"/>
      <c r="M179" s="31"/>
      <c r="N179" s="32"/>
      <c r="O179" s="32"/>
      <c r="P179" s="31"/>
      <c r="Q179" s="31"/>
      <c r="R179" s="22"/>
      <c r="S179" s="13"/>
      <c r="T179" s="22"/>
      <c r="U179" s="22"/>
      <c r="V179" s="22"/>
      <c r="W179" s="22"/>
      <c r="X179" s="22"/>
      <c r="Y179" s="22"/>
      <c r="Z179" s="22"/>
      <c r="AA179" s="22"/>
    </row>
    <row r="180" customFormat="false" ht="38.25" hidden="true" customHeight="false" outlineLevel="0" collapsed="false">
      <c r="A180" s="28"/>
      <c r="B180" s="29"/>
      <c r="C180" s="29"/>
      <c r="D180" s="29"/>
      <c r="E180" s="29"/>
      <c r="F180" s="29"/>
      <c r="G180" s="29"/>
      <c r="H180" s="29"/>
      <c r="I180" s="22" t="s">
        <v>32</v>
      </c>
      <c r="J180" s="31" t="n">
        <f aca="false">K180+O180+Q180</f>
        <v>0</v>
      </c>
      <c r="K180" s="31" t="n">
        <v>0</v>
      </c>
      <c r="L180" s="31"/>
      <c r="M180" s="31"/>
      <c r="N180" s="32"/>
      <c r="O180" s="32" t="n">
        <v>0</v>
      </c>
      <c r="P180" s="31"/>
      <c r="Q180" s="31" t="n">
        <v>0</v>
      </c>
      <c r="R180" s="22"/>
      <c r="S180" s="13"/>
      <c r="T180" s="22"/>
      <c r="U180" s="22"/>
      <c r="V180" s="22"/>
      <c r="W180" s="22"/>
      <c r="X180" s="22"/>
      <c r="Y180" s="22"/>
      <c r="Z180" s="22"/>
      <c r="AA180" s="22"/>
    </row>
    <row r="181" customFormat="false" ht="51" hidden="true" customHeight="false" outlineLevel="0" collapsed="false">
      <c r="A181" s="28"/>
      <c r="B181" s="29"/>
      <c r="C181" s="29"/>
      <c r="D181" s="29"/>
      <c r="E181" s="29"/>
      <c r="F181" s="29"/>
      <c r="G181" s="29"/>
      <c r="H181" s="29"/>
      <c r="I181" s="22" t="s">
        <v>33</v>
      </c>
      <c r="J181" s="31" t="n">
        <f aca="false">K181+O181+Q181</f>
        <v>0</v>
      </c>
      <c r="K181" s="31"/>
      <c r="L181" s="31"/>
      <c r="M181" s="31"/>
      <c r="N181" s="32"/>
      <c r="O181" s="32"/>
      <c r="P181" s="31"/>
      <c r="Q181" s="31"/>
      <c r="R181" s="22"/>
      <c r="S181" s="13"/>
      <c r="T181" s="22"/>
      <c r="U181" s="22"/>
      <c r="V181" s="22"/>
      <c r="W181" s="22"/>
      <c r="X181" s="22"/>
      <c r="Y181" s="22"/>
      <c r="Z181" s="22"/>
      <c r="AA181" s="22"/>
    </row>
    <row r="182" customFormat="false" ht="25.5" hidden="tru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22" t="s">
        <v>84</v>
      </c>
      <c r="J182" s="31" t="n">
        <f aca="false">K182+O182+Q182</f>
        <v>0</v>
      </c>
      <c r="K182" s="31"/>
      <c r="L182" s="31"/>
      <c r="M182" s="31"/>
      <c r="N182" s="32"/>
      <c r="O182" s="32"/>
      <c r="P182" s="31"/>
      <c r="Q182" s="31"/>
      <c r="R182" s="22"/>
      <c r="S182" s="13"/>
      <c r="T182" s="22"/>
      <c r="U182" s="22"/>
      <c r="V182" s="22"/>
      <c r="W182" s="22"/>
      <c r="X182" s="22"/>
      <c r="Y182" s="22"/>
      <c r="Z182" s="22"/>
      <c r="AA182" s="22"/>
    </row>
    <row r="183" customFormat="false" ht="12.75" hidden="true" customHeight="true" outlineLevel="0" collapsed="false">
      <c r="A183" s="28"/>
      <c r="B183" s="29"/>
      <c r="C183" s="29"/>
      <c r="D183" s="29"/>
      <c r="E183" s="29"/>
      <c r="F183" s="29"/>
      <c r="G183" s="29"/>
      <c r="H183" s="29"/>
      <c r="I183" s="22" t="s">
        <v>34</v>
      </c>
      <c r="J183" s="31" t="n">
        <f aca="false">K183+O183+Q183</f>
        <v>0</v>
      </c>
      <c r="K183" s="31"/>
      <c r="L183" s="31"/>
      <c r="M183" s="31"/>
      <c r="N183" s="32"/>
      <c r="O183" s="32"/>
      <c r="P183" s="31"/>
      <c r="Q183" s="31"/>
      <c r="R183" s="22"/>
      <c r="S183" s="13"/>
      <c r="T183" s="22"/>
      <c r="U183" s="22"/>
      <c r="V183" s="22"/>
      <c r="W183" s="22"/>
      <c r="X183" s="22"/>
      <c r="Y183" s="22"/>
      <c r="Z183" s="22"/>
      <c r="AA183" s="22"/>
    </row>
    <row r="184" customFormat="false" ht="15.75" hidden="false" customHeight="true" outlineLevel="0" collapsed="false">
      <c r="A184" s="28" t="s">
        <v>130</v>
      </c>
      <c r="B184" s="37" t="s">
        <v>134</v>
      </c>
      <c r="C184" s="37"/>
      <c r="D184" s="37"/>
      <c r="E184" s="37"/>
      <c r="F184" s="37"/>
      <c r="G184" s="37"/>
      <c r="H184" s="37"/>
      <c r="I184" s="22" t="s">
        <v>30</v>
      </c>
      <c r="J184" s="31" t="n">
        <f aca="false">J185+J188</f>
        <v>150403</v>
      </c>
      <c r="K184" s="31" t="n">
        <f aca="false">K185+K188</f>
        <v>5000</v>
      </c>
      <c r="L184" s="31" t="n">
        <f aca="false">L185+L188</f>
        <v>25403</v>
      </c>
      <c r="M184" s="31" t="n">
        <f aca="false">M185+M188</f>
        <v>0</v>
      </c>
      <c r="N184" s="32" t="n">
        <f aca="false">N185+N188</f>
        <v>30000</v>
      </c>
      <c r="O184" s="32" t="n">
        <f aca="false">O185+O188</f>
        <v>30000</v>
      </c>
      <c r="P184" s="31" t="n">
        <f aca="false">P185+P188</f>
        <v>30000</v>
      </c>
      <c r="Q184" s="31" t="n">
        <f aca="false">Q185+Q188</f>
        <v>30000</v>
      </c>
      <c r="R184" s="22" t="s">
        <v>135</v>
      </c>
      <c r="S184" s="13" t="s">
        <v>38</v>
      </c>
      <c r="T184" s="22" t="n">
        <v>6</v>
      </c>
      <c r="U184" s="22" t="n">
        <v>6</v>
      </c>
      <c r="V184" s="22" t="n">
        <v>6</v>
      </c>
      <c r="W184" s="22" t="n">
        <v>6</v>
      </c>
      <c r="X184" s="22" t="n">
        <v>6</v>
      </c>
      <c r="Y184" s="22" t="n">
        <v>6</v>
      </c>
      <c r="Z184" s="22" t="n">
        <v>6</v>
      </c>
      <c r="AA184" s="22" t="n">
        <v>6</v>
      </c>
    </row>
    <row r="185" customFormat="false" ht="38.25" hidden="false" customHeight="false" outlineLevel="0" collapsed="false">
      <c r="A185" s="28"/>
      <c r="B185" s="37"/>
      <c r="C185" s="37"/>
      <c r="D185" s="37"/>
      <c r="E185" s="37"/>
      <c r="F185" s="37"/>
      <c r="G185" s="37"/>
      <c r="H185" s="37"/>
      <c r="I185" s="22" t="s">
        <v>31</v>
      </c>
      <c r="J185" s="31" t="n">
        <f aca="false">K185+O185+Q185+L185+M185+N185+P185</f>
        <v>150403</v>
      </c>
      <c r="K185" s="31" t="n">
        <f aca="false">K186</f>
        <v>5000</v>
      </c>
      <c r="L185" s="31" t="n">
        <f aca="false">L186</f>
        <v>25403</v>
      </c>
      <c r="M185" s="31" t="n">
        <f aca="false">M186</f>
        <v>0</v>
      </c>
      <c r="N185" s="32" t="n">
        <f aca="false">N186</f>
        <v>30000</v>
      </c>
      <c r="O185" s="32" t="n">
        <f aca="false">O186</f>
        <v>30000</v>
      </c>
      <c r="P185" s="31" t="n">
        <f aca="false">P186</f>
        <v>30000</v>
      </c>
      <c r="Q185" s="31" t="n">
        <f aca="false">Q186</f>
        <v>30000</v>
      </c>
      <c r="R185" s="22"/>
      <c r="S185" s="13"/>
      <c r="T185" s="22"/>
      <c r="U185" s="22"/>
      <c r="V185" s="22"/>
      <c r="W185" s="22"/>
      <c r="X185" s="22"/>
      <c r="Y185" s="22"/>
      <c r="Z185" s="22"/>
      <c r="AA185" s="22"/>
    </row>
    <row r="186" customFormat="false" ht="38.25" hidden="false" customHeight="false" outlineLevel="0" collapsed="false">
      <c r="A186" s="28"/>
      <c r="B186" s="37"/>
      <c r="C186" s="37"/>
      <c r="D186" s="37"/>
      <c r="E186" s="37"/>
      <c r="F186" s="37"/>
      <c r="G186" s="37"/>
      <c r="H186" s="37"/>
      <c r="I186" s="22" t="s">
        <v>32</v>
      </c>
      <c r="J186" s="31" t="n">
        <f aca="false">K186+L186+M186+N186+O186+P186+Q186</f>
        <v>150403</v>
      </c>
      <c r="K186" s="31" t="n">
        <v>5000</v>
      </c>
      <c r="L186" s="31" t="n">
        <v>25403</v>
      </c>
      <c r="M186" s="31" t="n">
        <v>0</v>
      </c>
      <c r="N186" s="32" t="n">
        <v>30000</v>
      </c>
      <c r="O186" s="32" t="n">
        <v>30000</v>
      </c>
      <c r="P186" s="31" t="n">
        <v>30000</v>
      </c>
      <c r="Q186" s="31" t="n">
        <v>30000</v>
      </c>
      <c r="R186" s="22"/>
      <c r="S186" s="13"/>
      <c r="T186" s="22"/>
      <c r="U186" s="22"/>
      <c r="V186" s="22"/>
      <c r="W186" s="22"/>
      <c r="X186" s="22"/>
      <c r="Y186" s="22"/>
      <c r="Z186" s="22"/>
      <c r="AA186" s="22"/>
    </row>
    <row r="187" customFormat="false" ht="51" hidden="false" customHeight="false" outlineLevel="0" collapsed="false">
      <c r="A187" s="28"/>
      <c r="B187" s="37"/>
      <c r="C187" s="37"/>
      <c r="D187" s="37"/>
      <c r="E187" s="37"/>
      <c r="F187" s="37"/>
      <c r="G187" s="37"/>
      <c r="H187" s="37"/>
      <c r="I187" s="22" t="s">
        <v>33</v>
      </c>
      <c r="J187" s="31" t="n">
        <f aca="false">K187+O187+Q187</f>
        <v>0</v>
      </c>
      <c r="K187" s="31" t="n">
        <v>0</v>
      </c>
      <c r="L187" s="31" t="n">
        <v>0</v>
      </c>
      <c r="M187" s="31" t="n">
        <v>0</v>
      </c>
      <c r="N187" s="32" t="n">
        <v>0</v>
      </c>
      <c r="O187" s="32" t="n">
        <v>0</v>
      </c>
      <c r="P187" s="31" t="n">
        <v>0</v>
      </c>
      <c r="Q187" s="31" t="n">
        <v>0</v>
      </c>
      <c r="R187" s="22"/>
      <c r="S187" s="13"/>
      <c r="T187" s="22"/>
      <c r="U187" s="22"/>
      <c r="V187" s="22"/>
      <c r="W187" s="22"/>
      <c r="X187" s="22"/>
      <c r="Y187" s="22"/>
      <c r="Z187" s="22"/>
      <c r="AA187" s="22"/>
    </row>
    <row r="188" customFormat="false" ht="15" hidden="false" customHeight="false" outlineLevel="0" collapsed="false">
      <c r="A188" s="28"/>
      <c r="B188" s="37"/>
      <c r="C188" s="37"/>
      <c r="D188" s="37"/>
      <c r="E188" s="37"/>
      <c r="F188" s="37"/>
      <c r="G188" s="37"/>
      <c r="H188" s="37"/>
      <c r="I188" s="22" t="s">
        <v>34</v>
      </c>
      <c r="J188" s="31" t="n">
        <f aca="false">K188+O188+Q188</f>
        <v>0</v>
      </c>
      <c r="K188" s="31" t="n">
        <v>0</v>
      </c>
      <c r="L188" s="31" t="n">
        <v>0</v>
      </c>
      <c r="M188" s="31" t="n">
        <v>0</v>
      </c>
      <c r="N188" s="32" t="n">
        <v>0</v>
      </c>
      <c r="O188" s="32" t="n">
        <v>0</v>
      </c>
      <c r="P188" s="31" t="n">
        <v>0</v>
      </c>
      <c r="Q188" s="31" t="n">
        <v>0</v>
      </c>
      <c r="R188" s="22"/>
      <c r="S188" s="13"/>
      <c r="T188" s="22"/>
      <c r="U188" s="22"/>
      <c r="V188" s="22"/>
      <c r="W188" s="22"/>
      <c r="X188" s="22"/>
      <c r="Y188" s="22"/>
      <c r="Z188" s="22"/>
      <c r="AA188" s="22"/>
    </row>
    <row r="189" customFormat="false" ht="15.75" hidden="false" customHeight="true" outlineLevel="0" collapsed="false">
      <c r="A189" s="28" t="s">
        <v>136</v>
      </c>
      <c r="B189" s="37" t="s">
        <v>137</v>
      </c>
      <c r="C189" s="37"/>
      <c r="D189" s="37"/>
      <c r="E189" s="37"/>
      <c r="F189" s="37"/>
      <c r="G189" s="37"/>
      <c r="H189" s="37"/>
      <c r="I189" s="22" t="s">
        <v>30</v>
      </c>
      <c r="J189" s="31" t="n">
        <f aca="false">J190+J193</f>
        <v>82415.49</v>
      </c>
      <c r="K189" s="31" t="n">
        <f aca="false">K190+K193</f>
        <v>44831.01</v>
      </c>
      <c r="L189" s="31" t="n">
        <f aca="false">L190+L193</f>
        <v>37584.48</v>
      </c>
      <c r="M189" s="31" t="n">
        <f aca="false">M190+M193</f>
        <v>0</v>
      </c>
      <c r="N189" s="32" t="n">
        <f aca="false">N190+N193</f>
        <v>0</v>
      </c>
      <c r="O189" s="32" t="n">
        <f aca="false">O190+O193</f>
        <v>0</v>
      </c>
      <c r="P189" s="31" t="n">
        <f aca="false">P190+P193</f>
        <v>0</v>
      </c>
      <c r="Q189" s="31" t="n">
        <f aca="false">Q190+Q193</f>
        <v>0</v>
      </c>
      <c r="R189" s="22" t="s">
        <v>138</v>
      </c>
      <c r="S189" s="13" t="s">
        <v>54</v>
      </c>
      <c r="T189" s="22" t="n">
        <f aca="false">U189+V189+W189+X189+Y189+Z189+AA189</f>
        <v>570</v>
      </c>
      <c r="U189" s="36" t="n">
        <v>75</v>
      </c>
      <c r="V189" s="36" t="n">
        <v>75</v>
      </c>
      <c r="W189" s="36" t="n">
        <v>80</v>
      </c>
      <c r="X189" s="36" t="n">
        <v>80</v>
      </c>
      <c r="Y189" s="36" t="n">
        <v>85</v>
      </c>
      <c r="Z189" s="36" t="n">
        <v>85</v>
      </c>
      <c r="AA189" s="36" t="n">
        <v>90</v>
      </c>
    </row>
    <row r="190" customFormat="false" ht="38.25" hidden="false" customHeight="false" outlineLevel="0" collapsed="false">
      <c r="A190" s="28"/>
      <c r="B190" s="37"/>
      <c r="C190" s="37"/>
      <c r="D190" s="37"/>
      <c r="E190" s="37"/>
      <c r="F190" s="37"/>
      <c r="G190" s="37"/>
      <c r="H190" s="37"/>
      <c r="I190" s="22" t="s">
        <v>31</v>
      </c>
      <c r="J190" s="31" t="n">
        <f aca="false">K190+O190+Q190+L190+M190+N190+P190</f>
        <v>82415.49</v>
      </c>
      <c r="K190" s="31" t="n">
        <f aca="false">K191+K192</f>
        <v>44831.01</v>
      </c>
      <c r="L190" s="31" t="n">
        <f aca="false">L191+L192</f>
        <v>37584.48</v>
      </c>
      <c r="M190" s="31" t="n">
        <f aca="false">M191+M192</f>
        <v>0</v>
      </c>
      <c r="N190" s="31" t="n">
        <f aca="false">N191+N192</f>
        <v>0</v>
      </c>
      <c r="O190" s="31" t="n">
        <f aca="false">O191+O192</f>
        <v>0</v>
      </c>
      <c r="P190" s="31" t="n">
        <f aca="false">P191+P192</f>
        <v>0</v>
      </c>
      <c r="Q190" s="31" t="n">
        <f aca="false">Q191+Q192</f>
        <v>0</v>
      </c>
      <c r="R190" s="22"/>
      <c r="S190" s="13"/>
      <c r="T190" s="22"/>
      <c r="U190" s="36"/>
      <c r="V190" s="36"/>
      <c r="W190" s="36"/>
      <c r="X190" s="36"/>
      <c r="Y190" s="36"/>
      <c r="Z190" s="36"/>
      <c r="AA190" s="36"/>
    </row>
    <row r="191" customFormat="false" ht="38.25" hidden="false" customHeight="false" outlineLevel="0" collapsed="false">
      <c r="A191" s="28"/>
      <c r="B191" s="37"/>
      <c r="C191" s="37"/>
      <c r="D191" s="37"/>
      <c r="E191" s="37"/>
      <c r="F191" s="37"/>
      <c r="G191" s="37"/>
      <c r="H191" s="37"/>
      <c r="I191" s="22" t="s">
        <v>32</v>
      </c>
      <c r="J191" s="31" t="n">
        <f aca="false">K191+L191+M191+N191+O191+P191+Q191</f>
        <v>82415.49</v>
      </c>
      <c r="K191" s="31" t="n">
        <v>44831.01</v>
      </c>
      <c r="L191" s="31" t="n">
        <v>37584.48</v>
      </c>
      <c r="M191" s="31" t="n">
        <v>0</v>
      </c>
      <c r="N191" s="32" t="n">
        <v>0</v>
      </c>
      <c r="O191" s="32" t="n">
        <v>0</v>
      </c>
      <c r="P191" s="31" t="n">
        <v>0</v>
      </c>
      <c r="Q191" s="31" t="n">
        <v>0</v>
      </c>
      <c r="R191" s="22"/>
      <c r="S191" s="13"/>
      <c r="T191" s="22"/>
      <c r="U191" s="36"/>
      <c r="V191" s="36"/>
      <c r="W191" s="36"/>
      <c r="X191" s="36"/>
      <c r="Y191" s="36"/>
      <c r="Z191" s="36"/>
      <c r="AA191" s="36"/>
    </row>
    <row r="192" customFormat="false" ht="51" hidden="false" customHeight="false" outlineLevel="0" collapsed="false">
      <c r="A192" s="28"/>
      <c r="B192" s="37"/>
      <c r="C192" s="37"/>
      <c r="D192" s="37"/>
      <c r="E192" s="37"/>
      <c r="F192" s="37"/>
      <c r="G192" s="37"/>
      <c r="H192" s="37"/>
      <c r="I192" s="22" t="s">
        <v>33</v>
      </c>
      <c r="J192" s="31" t="n">
        <f aca="false">K192+O192+Q192</f>
        <v>0</v>
      </c>
      <c r="K192" s="31" t="n">
        <v>0</v>
      </c>
      <c r="L192" s="31" t="n">
        <v>0</v>
      </c>
      <c r="M192" s="31" t="n">
        <v>0</v>
      </c>
      <c r="N192" s="32" t="n">
        <v>0</v>
      </c>
      <c r="O192" s="32" t="n">
        <v>0</v>
      </c>
      <c r="P192" s="31" t="n">
        <v>0</v>
      </c>
      <c r="Q192" s="31" t="n">
        <v>0</v>
      </c>
      <c r="R192" s="22"/>
      <c r="S192" s="13"/>
      <c r="T192" s="22"/>
      <c r="U192" s="36"/>
      <c r="V192" s="36"/>
      <c r="W192" s="36"/>
      <c r="X192" s="36"/>
      <c r="Y192" s="36"/>
      <c r="Z192" s="36"/>
      <c r="AA192" s="36"/>
    </row>
    <row r="193" customFormat="false" ht="15" hidden="false" customHeight="false" outlineLevel="0" collapsed="false">
      <c r="A193" s="28"/>
      <c r="B193" s="37"/>
      <c r="C193" s="37"/>
      <c r="D193" s="37"/>
      <c r="E193" s="37"/>
      <c r="F193" s="37"/>
      <c r="G193" s="37"/>
      <c r="H193" s="37"/>
      <c r="I193" s="22" t="s">
        <v>34</v>
      </c>
      <c r="J193" s="31" t="n">
        <f aca="false">K193+O193+Q193</f>
        <v>0</v>
      </c>
      <c r="K193" s="31" t="n">
        <v>0</v>
      </c>
      <c r="L193" s="31" t="n">
        <v>0</v>
      </c>
      <c r="M193" s="31" t="n">
        <v>0</v>
      </c>
      <c r="N193" s="32" t="n">
        <v>0</v>
      </c>
      <c r="O193" s="32" t="n">
        <v>0</v>
      </c>
      <c r="P193" s="31" t="n">
        <v>0</v>
      </c>
      <c r="Q193" s="31" t="n">
        <v>0</v>
      </c>
      <c r="R193" s="22"/>
      <c r="S193" s="13"/>
      <c r="T193" s="22"/>
      <c r="U193" s="36"/>
      <c r="V193" s="36"/>
      <c r="W193" s="36"/>
      <c r="X193" s="36"/>
      <c r="Y193" s="36"/>
      <c r="Z193" s="36"/>
      <c r="AA193" s="36"/>
    </row>
    <row r="194" customFormat="false" ht="15.75" hidden="false" customHeight="true" outlineLevel="0" collapsed="false">
      <c r="A194" s="28" t="s">
        <v>139</v>
      </c>
      <c r="B194" s="63" t="s">
        <v>140</v>
      </c>
      <c r="C194" s="63"/>
      <c r="D194" s="63"/>
      <c r="E194" s="63"/>
      <c r="F194" s="63"/>
      <c r="G194" s="63"/>
      <c r="H194" s="63"/>
      <c r="I194" s="22" t="s">
        <v>30</v>
      </c>
      <c r="J194" s="31" t="n">
        <f aca="false">J195+J198</f>
        <v>72825</v>
      </c>
      <c r="K194" s="31" t="n">
        <f aca="false">K195+K198</f>
        <v>7825</v>
      </c>
      <c r="L194" s="31" t="n">
        <f aca="false">L195+L198</f>
        <v>10000</v>
      </c>
      <c r="M194" s="31" t="n">
        <f aca="false">M195+M198</f>
        <v>0</v>
      </c>
      <c r="N194" s="32" t="n">
        <f aca="false">N195+N198</f>
        <v>10000</v>
      </c>
      <c r="O194" s="32" t="n">
        <f aca="false">O195+O198</f>
        <v>15000</v>
      </c>
      <c r="P194" s="31" t="n">
        <f aca="false">P195+P198</f>
        <v>15000</v>
      </c>
      <c r="Q194" s="31" t="n">
        <f aca="false">Q195+Q198</f>
        <v>15000</v>
      </c>
      <c r="R194" s="29" t="s">
        <v>141</v>
      </c>
      <c r="S194" s="13" t="s">
        <v>92</v>
      </c>
      <c r="T194" s="13" t="n">
        <f aca="false">U194+V194+W194+X194+Y194+Z194+AA194</f>
        <v>35</v>
      </c>
      <c r="U194" s="13" t="n">
        <v>5</v>
      </c>
      <c r="V194" s="13" t="n">
        <v>5</v>
      </c>
      <c r="W194" s="13" t="n">
        <v>5</v>
      </c>
      <c r="X194" s="13" t="n">
        <v>5</v>
      </c>
      <c r="Y194" s="13" t="n">
        <v>5</v>
      </c>
      <c r="Z194" s="13" t="n">
        <v>5</v>
      </c>
      <c r="AA194" s="13" t="n">
        <v>5</v>
      </c>
    </row>
    <row r="195" customFormat="false" ht="38.25" hidden="false" customHeight="false" outlineLevel="0" collapsed="false">
      <c r="A195" s="28"/>
      <c r="B195" s="63"/>
      <c r="C195" s="63"/>
      <c r="D195" s="63"/>
      <c r="E195" s="63"/>
      <c r="F195" s="63"/>
      <c r="G195" s="63"/>
      <c r="H195" s="63"/>
      <c r="I195" s="22" t="s">
        <v>31</v>
      </c>
      <c r="J195" s="31" t="n">
        <f aca="false">K195+O195+Q195+L195+M195+N195+P195</f>
        <v>72825</v>
      </c>
      <c r="K195" s="31" t="n">
        <f aca="false">K196</f>
        <v>7825</v>
      </c>
      <c r="L195" s="31" t="n">
        <f aca="false">L196</f>
        <v>10000</v>
      </c>
      <c r="M195" s="31" t="n">
        <f aca="false">M196</f>
        <v>0</v>
      </c>
      <c r="N195" s="32" t="n">
        <f aca="false">N196</f>
        <v>10000</v>
      </c>
      <c r="O195" s="32" t="n">
        <f aca="false">O196</f>
        <v>15000</v>
      </c>
      <c r="P195" s="31" t="n">
        <f aca="false">P196</f>
        <v>15000</v>
      </c>
      <c r="Q195" s="31" t="n">
        <f aca="false">Q196</f>
        <v>15000</v>
      </c>
      <c r="R195" s="29"/>
      <c r="S195" s="13"/>
      <c r="T195" s="13"/>
      <c r="U195" s="13"/>
      <c r="V195" s="13"/>
      <c r="W195" s="13"/>
      <c r="X195" s="13"/>
      <c r="Y195" s="13"/>
      <c r="Z195" s="13"/>
      <c r="AA195" s="13"/>
    </row>
    <row r="196" customFormat="false" ht="38.25" hidden="false" customHeight="false" outlineLevel="0" collapsed="false">
      <c r="A196" s="28"/>
      <c r="B196" s="63"/>
      <c r="C196" s="63"/>
      <c r="D196" s="63"/>
      <c r="E196" s="63"/>
      <c r="F196" s="63"/>
      <c r="G196" s="63"/>
      <c r="H196" s="63"/>
      <c r="I196" s="22" t="s">
        <v>32</v>
      </c>
      <c r="J196" s="31" t="n">
        <f aca="false">K196+O196+Q196+L196+M196+N196+P196</f>
        <v>72825</v>
      </c>
      <c r="K196" s="31" t="n">
        <v>7825</v>
      </c>
      <c r="L196" s="31" t="n">
        <v>10000</v>
      </c>
      <c r="M196" s="31" t="n">
        <v>0</v>
      </c>
      <c r="N196" s="32" t="n">
        <v>10000</v>
      </c>
      <c r="O196" s="32" t="n">
        <v>15000</v>
      </c>
      <c r="P196" s="31" t="n">
        <v>15000</v>
      </c>
      <c r="Q196" s="31" t="n">
        <v>15000</v>
      </c>
      <c r="R196" s="29"/>
      <c r="S196" s="13"/>
      <c r="T196" s="13"/>
      <c r="U196" s="13"/>
      <c r="V196" s="13"/>
      <c r="W196" s="13"/>
      <c r="X196" s="13"/>
      <c r="Y196" s="13"/>
      <c r="Z196" s="13"/>
      <c r="AA196" s="13"/>
    </row>
    <row r="197" customFormat="false" ht="51" hidden="false" customHeight="false" outlineLevel="0" collapsed="false">
      <c r="A197" s="28"/>
      <c r="B197" s="63"/>
      <c r="C197" s="63"/>
      <c r="D197" s="63"/>
      <c r="E197" s="63"/>
      <c r="F197" s="63"/>
      <c r="G197" s="63"/>
      <c r="H197" s="63"/>
      <c r="I197" s="22" t="s">
        <v>33</v>
      </c>
      <c r="J197" s="31" t="n">
        <f aca="false">K197+O197+Q197</f>
        <v>0</v>
      </c>
      <c r="K197" s="31" t="n">
        <v>0</v>
      </c>
      <c r="L197" s="31" t="n">
        <v>0</v>
      </c>
      <c r="M197" s="31" t="n">
        <v>0</v>
      </c>
      <c r="N197" s="32" t="n">
        <v>0</v>
      </c>
      <c r="O197" s="32" t="n">
        <v>0</v>
      </c>
      <c r="P197" s="31" t="n">
        <v>0</v>
      </c>
      <c r="Q197" s="31" t="n">
        <v>0</v>
      </c>
      <c r="R197" s="29"/>
      <c r="S197" s="13"/>
      <c r="T197" s="13"/>
      <c r="U197" s="13"/>
      <c r="V197" s="13"/>
      <c r="W197" s="13"/>
      <c r="X197" s="13"/>
      <c r="Y197" s="13"/>
      <c r="Z197" s="13"/>
      <c r="AA197" s="13"/>
    </row>
    <row r="198" customFormat="false" ht="15" hidden="false" customHeight="false" outlineLevel="0" collapsed="false">
      <c r="A198" s="28"/>
      <c r="B198" s="63"/>
      <c r="C198" s="63"/>
      <c r="D198" s="63"/>
      <c r="E198" s="63"/>
      <c r="F198" s="63"/>
      <c r="G198" s="63"/>
      <c r="H198" s="63"/>
      <c r="I198" s="22" t="s">
        <v>34</v>
      </c>
      <c r="J198" s="31" t="n">
        <f aca="false">K198+O198+Q198</f>
        <v>0</v>
      </c>
      <c r="K198" s="31" t="n">
        <v>0</v>
      </c>
      <c r="L198" s="31" t="n">
        <v>0</v>
      </c>
      <c r="M198" s="31" t="n">
        <v>0</v>
      </c>
      <c r="N198" s="32" t="n">
        <v>0</v>
      </c>
      <c r="O198" s="32" t="n">
        <v>0</v>
      </c>
      <c r="P198" s="31" t="n">
        <v>0</v>
      </c>
      <c r="Q198" s="31" t="n">
        <v>0</v>
      </c>
      <c r="R198" s="29"/>
      <c r="S198" s="13"/>
      <c r="T198" s="13"/>
      <c r="U198" s="13"/>
      <c r="V198" s="13"/>
      <c r="W198" s="13"/>
      <c r="X198" s="13"/>
      <c r="Y198" s="13"/>
      <c r="Z198" s="13"/>
      <c r="AA198" s="13"/>
    </row>
    <row r="199" customFormat="false" ht="15.75" hidden="false" customHeight="true" outlineLevel="0" collapsed="false">
      <c r="A199" s="28" t="s">
        <v>142</v>
      </c>
      <c r="B199" s="63" t="s">
        <v>143</v>
      </c>
      <c r="C199" s="63"/>
      <c r="D199" s="63"/>
      <c r="E199" s="63"/>
      <c r="F199" s="63"/>
      <c r="G199" s="63"/>
      <c r="H199" s="63"/>
      <c r="I199" s="22" t="s">
        <v>30</v>
      </c>
      <c r="J199" s="31" t="n">
        <f aca="false">J200+J203</f>
        <v>23000</v>
      </c>
      <c r="K199" s="31" t="n">
        <f aca="false">K200+K203</f>
        <v>13000</v>
      </c>
      <c r="L199" s="31" t="n">
        <f aca="false">L200+L203</f>
        <v>10000</v>
      </c>
      <c r="M199" s="31" t="n">
        <f aca="false">M200+M203</f>
        <v>0</v>
      </c>
      <c r="N199" s="32" t="n">
        <f aca="false">N200+N203</f>
        <v>0</v>
      </c>
      <c r="O199" s="32" t="n">
        <f aca="false">O200+O203</f>
        <v>0</v>
      </c>
      <c r="P199" s="31" t="n">
        <f aca="false">P200+P203</f>
        <v>0</v>
      </c>
      <c r="Q199" s="31" t="n">
        <f aca="false">Q200+Q203</f>
        <v>0</v>
      </c>
      <c r="R199" s="29" t="s">
        <v>144</v>
      </c>
      <c r="S199" s="13" t="s">
        <v>92</v>
      </c>
      <c r="T199" s="13" t="n">
        <f aca="false">U199+V199+W199+X199+Y199+Z199+AA199</f>
        <v>35</v>
      </c>
      <c r="U199" s="13" t="n">
        <v>5</v>
      </c>
      <c r="V199" s="13" t="n">
        <v>5</v>
      </c>
      <c r="W199" s="13" t="n">
        <v>5</v>
      </c>
      <c r="X199" s="13" t="n">
        <v>5</v>
      </c>
      <c r="Y199" s="13" t="n">
        <v>5</v>
      </c>
      <c r="Z199" s="13" t="n">
        <v>5</v>
      </c>
      <c r="AA199" s="13" t="n">
        <v>5</v>
      </c>
    </row>
    <row r="200" customFormat="false" ht="38.25" hidden="false" customHeight="false" outlineLevel="0" collapsed="false">
      <c r="A200" s="28"/>
      <c r="B200" s="63"/>
      <c r="C200" s="63"/>
      <c r="D200" s="63"/>
      <c r="E200" s="63"/>
      <c r="F200" s="63"/>
      <c r="G200" s="63"/>
      <c r="H200" s="63"/>
      <c r="I200" s="22" t="s">
        <v>31</v>
      </c>
      <c r="J200" s="31" t="n">
        <f aca="false">K200+O200+Q200+L200+M200+N200+P200</f>
        <v>23000</v>
      </c>
      <c r="K200" s="31" t="n">
        <f aca="false">K201</f>
        <v>13000</v>
      </c>
      <c r="L200" s="31" t="n">
        <f aca="false">L201</f>
        <v>1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1" t="n">
        <f aca="false">P201</f>
        <v>0</v>
      </c>
      <c r="Q200" s="31" t="n">
        <f aca="false">Q201</f>
        <v>0</v>
      </c>
      <c r="R200" s="29"/>
      <c r="S200" s="13"/>
      <c r="T200" s="13"/>
      <c r="U200" s="13"/>
      <c r="V200" s="13"/>
      <c r="W200" s="13"/>
      <c r="X200" s="13"/>
      <c r="Y200" s="13"/>
      <c r="Z200" s="13"/>
      <c r="AA200" s="13"/>
    </row>
    <row r="201" customFormat="false" ht="38.25" hidden="false" customHeight="false" outlineLevel="0" collapsed="false">
      <c r="A201" s="28"/>
      <c r="B201" s="63"/>
      <c r="C201" s="63"/>
      <c r="D201" s="63"/>
      <c r="E201" s="63"/>
      <c r="F201" s="63"/>
      <c r="G201" s="63"/>
      <c r="H201" s="63"/>
      <c r="I201" s="22" t="s">
        <v>32</v>
      </c>
      <c r="J201" s="31" t="n">
        <f aca="false">K201+O201+Q201+L201+M201+N201+P201</f>
        <v>23000</v>
      </c>
      <c r="K201" s="31" t="n">
        <v>13000</v>
      </c>
      <c r="L201" s="31" t="n">
        <v>10000</v>
      </c>
      <c r="M201" s="31" t="n">
        <v>0</v>
      </c>
      <c r="N201" s="32" t="n">
        <v>0</v>
      </c>
      <c r="O201" s="32" t="n">
        <v>0</v>
      </c>
      <c r="P201" s="31" t="n">
        <v>0</v>
      </c>
      <c r="Q201" s="31" t="n">
        <v>0</v>
      </c>
      <c r="R201" s="29"/>
      <c r="S201" s="13"/>
      <c r="T201" s="13"/>
      <c r="U201" s="13"/>
      <c r="V201" s="13"/>
      <c r="W201" s="13"/>
      <c r="X201" s="13"/>
      <c r="Y201" s="13"/>
      <c r="Z201" s="13"/>
      <c r="AA201" s="13"/>
    </row>
    <row r="202" customFormat="false" ht="51" hidden="false" customHeight="false" outlineLevel="0" collapsed="false">
      <c r="A202" s="28"/>
      <c r="B202" s="63"/>
      <c r="C202" s="63"/>
      <c r="D202" s="63"/>
      <c r="E202" s="63"/>
      <c r="F202" s="63"/>
      <c r="G202" s="63"/>
      <c r="H202" s="63"/>
      <c r="I202" s="22" t="s">
        <v>33</v>
      </c>
      <c r="J202" s="31" t="n">
        <f aca="false">K202+O202+Q202</f>
        <v>0</v>
      </c>
      <c r="K202" s="31" t="n">
        <v>0</v>
      </c>
      <c r="L202" s="31" t="n">
        <v>0</v>
      </c>
      <c r="M202" s="31" t="n">
        <v>0</v>
      </c>
      <c r="N202" s="32" t="n">
        <v>0</v>
      </c>
      <c r="O202" s="32" t="n">
        <v>0</v>
      </c>
      <c r="P202" s="31" t="n">
        <v>0</v>
      </c>
      <c r="Q202" s="31" t="n">
        <v>0</v>
      </c>
      <c r="R202" s="29"/>
      <c r="S202" s="13"/>
      <c r="T202" s="13"/>
      <c r="U202" s="13"/>
      <c r="V202" s="13"/>
      <c r="W202" s="13"/>
      <c r="X202" s="13"/>
      <c r="Y202" s="13"/>
      <c r="Z202" s="13"/>
      <c r="AA202" s="13"/>
    </row>
    <row r="203" customFormat="false" ht="15" hidden="false" customHeight="false" outlineLevel="0" collapsed="false">
      <c r="A203" s="28"/>
      <c r="B203" s="63"/>
      <c r="C203" s="63"/>
      <c r="D203" s="63"/>
      <c r="E203" s="63"/>
      <c r="F203" s="63"/>
      <c r="G203" s="63"/>
      <c r="H203" s="63"/>
      <c r="I203" s="22" t="s">
        <v>34</v>
      </c>
      <c r="J203" s="31" t="n">
        <f aca="false">K203+O203+Q203</f>
        <v>0</v>
      </c>
      <c r="K203" s="31" t="n">
        <v>0</v>
      </c>
      <c r="L203" s="31" t="n">
        <v>0</v>
      </c>
      <c r="M203" s="31" t="n">
        <v>0</v>
      </c>
      <c r="N203" s="32" t="n">
        <v>0</v>
      </c>
      <c r="O203" s="32" t="n">
        <v>0</v>
      </c>
      <c r="P203" s="31" t="n">
        <v>0</v>
      </c>
      <c r="Q203" s="31" t="n">
        <v>0</v>
      </c>
      <c r="R203" s="29"/>
      <c r="S203" s="13"/>
      <c r="T203" s="13"/>
      <c r="U203" s="13"/>
      <c r="V203" s="13"/>
      <c r="W203" s="13"/>
      <c r="X203" s="13"/>
      <c r="Y203" s="13"/>
      <c r="Z203" s="13"/>
      <c r="AA203" s="13"/>
    </row>
    <row r="204" customFormat="false" ht="15" hidden="false" customHeight="true" outlineLevel="0" collapsed="false">
      <c r="A204" s="38" t="s">
        <v>145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2"/>
      <c r="P204" s="31"/>
      <c r="Q204" s="31"/>
      <c r="R204" s="22"/>
      <c r="S204" s="13"/>
      <c r="T204" s="22"/>
      <c r="U204" s="22"/>
      <c r="V204" s="22"/>
      <c r="W204" s="22"/>
      <c r="X204" s="22"/>
      <c r="Y204" s="22"/>
      <c r="Z204" s="22"/>
      <c r="AA204" s="22"/>
    </row>
    <row r="205" customFormat="false" ht="12.75" hidden="false" customHeight="true" outlineLevel="0" collapsed="false">
      <c r="A205" s="34" t="s">
        <v>146</v>
      </c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5.75" hidden="false" customHeight="true" outlineLevel="0" collapsed="false">
      <c r="A206" s="28" t="s">
        <v>147</v>
      </c>
      <c r="B206" s="29" t="s">
        <v>148</v>
      </c>
      <c r="C206" s="29"/>
      <c r="D206" s="29"/>
      <c r="E206" s="29"/>
      <c r="F206" s="29"/>
      <c r="G206" s="29"/>
      <c r="H206" s="29"/>
      <c r="I206" s="22" t="s">
        <v>30</v>
      </c>
      <c r="J206" s="31" t="n">
        <f aca="false">K206+O206+Q206+L206+M206+N206+P206</f>
        <v>261962.41</v>
      </c>
      <c r="K206" s="31" t="n">
        <f aca="false">K207</f>
        <v>121122.18</v>
      </c>
      <c r="L206" s="31" t="n">
        <f aca="false">L207</f>
        <v>140840.23</v>
      </c>
      <c r="M206" s="31" t="n">
        <f aca="false">M207</f>
        <v>0</v>
      </c>
      <c r="N206" s="32" t="n">
        <f aca="false">N207</f>
        <v>0</v>
      </c>
      <c r="O206" s="32" t="n">
        <f aca="false">O207</f>
        <v>0</v>
      </c>
      <c r="P206" s="31" t="n">
        <f aca="false">P207</f>
        <v>0</v>
      </c>
      <c r="Q206" s="31" t="n">
        <f aca="false">Q207</f>
        <v>0</v>
      </c>
      <c r="R206" s="9" t="s">
        <v>46</v>
      </c>
      <c r="S206" s="9" t="s">
        <v>46</v>
      </c>
      <c r="T206" s="9" t="s">
        <v>46</v>
      </c>
      <c r="U206" s="9" t="s">
        <v>46</v>
      </c>
      <c r="V206" s="9" t="s">
        <v>46</v>
      </c>
      <c r="W206" s="9" t="s">
        <v>46</v>
      </c>
      <c r="X206" s="9" t="s">
        <v>46</v>
      </c>
      <c r="Y206" s="9" t="s">
        <v>46</v>
      </c>
      <c r="Z206" s="9" t="s">
        <v>46</v>
      </c>
      <c r="AA206" s="9" t="s">
        <v>46</v>
      </c>
    </row>
    <row r="207" customFormat="false" ht="38.25" hidden="false" customHeight="false" outlineLevel="0" collapsed="false">
      <c r="A207" s="28"/>
      <c r="B207" s="29"/>
      <c r="C207" s="29"/>
      <c r="D207" s="29"/>
      <c r="E207" s="29"/>
      <c r="F207" s="29"/>
      <c r="G207" s="29"/>
      <c r="H207" s="29"/>
      <c r="I207" s="22" t="s">
        <v>31</v>
      </c>
      <c r="J207" s="31" t="n">
        <f aca="false">K207+O207+Q207+L207+M207+N207+P207</f>
        <v>261962.41</v>
      </c>
      <c r="K207" s="31" t="n">
        <f aca="false">K208+K210</f>
        <v>121122.18</v>
      </c>
      <c r="L207" s="31" t="n">
        <f aca="false">L208+L210</f>
        <v>140840.23</v>
      </c>
      <c r="M207" s="31" t="n">
        <f aca="false">M208+M210</f>
        <v>0</v>
      </c>
      <c r="N207" s="32" t="n">
        <f aca="false">N208+N210</f>
        <v>0</v>
      </c>
      <c r="O207" s="32" t="n">
        <f aca="false">O208+O210</f>
        <v>0</v>
      </c>
      <c r="P207" s="31" t="n">
        <f aca="false">P208+P210</f>
        <v>0</v>
      </c>
      <c r="Q207" s="31" t="n">
        <f aca="false">Q208+Q210</f>
        <v>0</v>
      </c>
      <c r="R207" s="9"/>
      <c r="S207" s="9"/>
      <c r="T207" s="9"/>
      <c r="U207" s="9"/>
      <c r="V207" s="9"/>
      <c r="W207" s="9"/>
      <c r="X207" s="9"/>
      <c r="Y207" s="9"/>
      <c r="Z207" s="9"/>
      <c r="AA207" s="9"/>
    </row>
    <row r="208" customFormat="false" ht="38.25" hidden="false" customHeight="false" outlineLevel="0" collapsed="false">
      <c r="A208" s="28"/>
      <c r="B208" s="29"/>
      <c r="C208" s="29"/>
      <c r="D208" s="29"/>
      <c r="E208" s="29"/>
      <c r="F208" s="29"/>
      <c r="G208" s="29"/>
      <c r="H208" s="29"/>
      <c r="I208" s="22" t="s">
        <v>32</v>
      </c>
      <c r="J208" s="31" t="n">
        <f aca="false">K208+O208+Q208+L208+M208+N208+P208</f>
        <v>261962.41</v>
      </c>
      <c r="K208" s="31" t="n">
        <f aca="false">K213+K218</f>
        <v>121122.18</v>
      </c>
      <c r="L208" s="31" t="n">
        <f aca="false">L213+L218</f>
        <v>140840.23</v>
      </c>
      <c r="M208" s="31" t="n">
        <f aca="false">M213+M218</f>
        <v>0</v>
      </c>
      <c r="N208" s="31" t="n">
        <f aca="false">N213+N218</f>
        <v>0</v>
      </c>
      <c r="O208" s="31" t="n">
        <f aca="false">O213+O218</f>
        <v>0</v>
      </c>
      <c r="P208" s="31" t="n">
        <f aca="false">P213+P218</f>
        <v>0</v>
      </c>
      <c r="Q208" s="31" t="n">
        <f aca="false">Q213+Q218</f>
        <v>0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</row>
    <row r="209" customFormat="false" ht="51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22" t="s">
        <v>33</v>
      </c>
      <c r="J209" s="31" t="n">
        <f aca="false">K209+O209+Q209+L209+M209+N209+P209</f>
        <v>0</v>
      </c>
      <c r="K209" s="31" t="n">
        <f aca="false">K214+K219</f>
        <v>0</v>
      </c>
      <c r="L209" s="31" t="n">
        <f aca="false">L214+L219</f>
        <v>0</v>
      </c>
      <c r="M209" s="31" t="n">
        <f aca="false">M214+M219</f>
        <v>0</v>
      </c>
      <c r="N209" s="31" t="n">
        <f aca="false">N214+N219</f>
        <v>0</v>
      </c>
      <c r="O209" s="31" t="n">
        <f aca="false">O214+O219</f>
        <v>0</v>
      </c>
      <c r="P209" s="31" t="n">
        <f aca="false">P214+P219</f>
        <v>0</v>
      </c>
      <c r="Q209" s="31" t="n">
        <f aca="false">Q214+Q219</f>
        <v>0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</row>
    <row r="210" customFormat="false" ht="15" hidden="false" customHeight="false" outlineLevel="0" collapsed="false">
      <c r="A210" s="28"/>
      <c r="B210" s="29"/>
      <c r="C210" s="29"/>
      <c r="D210" s="29"/>
      <c r="E210" s="29"/>
      <c r="F210" s="29"/>
      <c r="G210" s="29"/>
      <c r="H210" s="29"/>
      <c r="I210" s="22" t="s">
        <v>34</v>
      </c>
      <c r="J210" s="31" t="n">
        <f aca="false">K210+O210+Q210</f>
        <v>0</v>
      </c>
      <c r="K210" s="31" t="n">
        <f aca="false">K215+K220</f>
        <v>0</v>
      </c>
      <c r="L210" s="31" t="n">
        <f aca="false">L215+L220</f>
        <v>0</v>
      </c>
      <c r="M210" s="31" t="n">
        <f aca="false">M215+M220</f>
        <v>0</v>
      </c>
      <c r="N210" s="31" t="n">
        <f aca="false">N215+N220</f>
        <v>0</v>
      </c>
      <c r="O210" s="31" t="n">
        <f aca="false">O215+O220</f>
        <v>0</v>
      </c>
      <c r="P210" s="31" t="n">
        <f aca="false">P215+P220</f>
        <v>0</v>
      </c>
      <c r="Q210" s="31" t="n">
        <f aca="false">Q215+Q220</f>
        <v>0</v>
      </c>
      <c r="R210" s="9"/>
      <c r="S210" s="9"/>
      <c r="T210" s="9"/>
      <c r="U210" s="9"/>
      <c r="V210" s="9"/>
      <c r="W210" s="9"/>
      <c r="X210" s="9"/>
      <c r="Y210" s="9"/>
      <c r="Z210" s="9"/>
      <c r="AA210" s="9"/>
    </row>
    <row r="211" customFormat="false" ht="15.75" hidden="false" customHeight="true" outlineLevel="0" collapsed="false">
      <c r="A211" s="28" t="s">
        <v>149</v>
      </c>
      <c r="B211" s="37" t="s">
        <v>150</v>
      </c>
      <c r="C211" s="37"/>
      <c r="D211" s="37"/>
      <c r="E211" s="37"/>
      <c r="F211" s="37"/>
      <c r="G211" s="37"/>
      <c r="H211" s="37"/>
      <c r="I211" s="22" t="s">
        <v>30</v>
      </c>
      <c r="J211" s="31" t="n">
        <f aca="false">J212+J215</f>
        <v>239102.04</v>
      </c>
      <c r="K211" s="31" t="n">
        <f aca="false">K212+K215</f>
        <v>109875.47</v>
      </c>
      <c r="L211" s="31" t="n">
        <f aca="false">L212+L215</f>
        <v>129226.57</v>
      </c>
      <c r="M211" s="31" t="n">
        <f aca="false">M212+M215</f>
        <v>0</v>
      </c>
      <c r="N211" s="32" t="n">
        <f aca="false">N212+N215</f>
        <v>0</v>
      </c>
      <c r="O211" s="32" t="n">
        <f aca="false">O212+O215</f>
        <v>0</v>
      </c>
      <c r="P211" s="31" t="n">
        <f aca="false">P212+P215</f>
        <v>0</v>
      </c>
      <c r="Q211" s="31" t="n">
        <f aca="false">Q212+Q215</f>
        <v>0</v>
      </c>
      <c r="R211" s="29" t="s">
        <v>151</v>
      </c>
      <c r="S211" s="13" t="s">
        <v>38</v>
      </c>
      <c r="T211" s="13" t="n">
        <v>1</v>
      </c>
      <c r="U211" s="13" t="n">
        <v>1</v>
      </c>
      <c r="V211" s="13" t="n">
        <v>1</v>
      </c>
      <c r="W211" s="13" t="n">
        <v>1</v>
      </c>
      <c r="X211" s="13" t="n">
        <v>1</v>
      </c>
      <c r="Y211" s="13" t="n">
        <v>1</v>
      </c>
      <c r="Z211" s="13" t="n">
        <v>1</v>
      </c>
      <c r="AA211" s="13" t="n">
        <v>1</v>
      </c>
    </row>
    <row r="212" customFormat="false" ht="38.25" hidden="false" customHeight="false" outlineLevel="0" collapsed="false">
      <c r="A212" s="28"/>
      <c r="B212" s="37"/>
      <c r="C212" s="37"/>
      <c r="D212" s="37"/>
      <c r="E212" s="37"/>
      <c r="F212" s="37"/>
      <c r="G212" s="37"/>
      <c r="H212" s="37"/>
      <c r="I212" s="22" t="s">
        <v>31</v>
      </c>
      <c r="J212" s="31" t="n">
        <f aca="false">J213+J214</f>
        <v>239102.04</v>
      </c>
      <c r="K212" s="31" t="n">
        <f aca="false">K213</f>
        <v>109875.47</v>
      </c>
      <c r="L212" s="31" t="n">
        <f aca="false">L213</f>
        <v>129226.57</v>
      </c>
      <c r="M212" s="31" t="n">
        <f aca="false">M213</f>
        <v>0</v>
      </c>
      <c r="N212" s="32" t="n">
        <f aca="false">N213</f>
        <v>0</v>
      </c>
      <c r="O212" s="32" t="n">
        <f aca="false">O213</f>
        <v>0</v>
      </c>
      <c r="P212" s="31" t="n">
        <f aca="false">P213</f>
        <v>0</v>
      </c>
      <c r="Q212" s="31" t="n">
        <f aca="false">Q213</f>
        <v>0</v>
      </c>
      <c r="R212" s="29"/>
      <c r="S212" s="13"/>
      <c r="T212" s="13"/>
      <c r="U212" s="13"/>
      <c r="V212" s="13"/>
      <c r="W212" s="13"/>
      <c r="X212" s="13"/>
      <c r="Y212" s="13"/>
      <c r="Z212" s="13"/>
      <c r="AA212" s="13"/>
    </row>
    <row r="213" customFormat="false" ht="38.25" hidden="false" customHeight="false" outlineLevel="0" collapsed="false">
      <c r="A213" s="28"/>
      <c r="B213" s="37"/>
      <c r="C213" s="37"/>
      <c r="D213" s="37"/>
      <c r="E213" s="37"/>
      <c r="F213" s="37"/>
      <c r="G213" s="37"/>
      <c r="H213" s="37"/>
      <c r="I213" s="22" t="s">
        <v>32</v>
      </c>
      <c r="J213" s="31" t="n">
        <f aca="false">K213+L213+M213+N213+O213+P213+Q213</f>
        <v>239102.04</v>
      </c>
      <c r="K213" s="31" t="n">
        <v>109875.47</v>
      </c>
      <c r="L213" s="31" t="n">
        <v>129226.57</v>
      </c>
      <c r="M213" s="31" t="n">
        <v>0</v>
      </c>
      <c r="N213" s="32" t="n">
        <v>0</v>
      </c>
      <c r="O213" s="32" t="n">
        <v>0</v>
      </c>
      <c r="P213" s="31" t="n">
        <v>0</v>
      </c>
      <c r="Q213" s="31" t="n">
        <v>0</v>
      </c>
      <c r="R213" s="29"/>
      <c r="S213" s="13"/>
      <c r="T213" s="13"/>
      <c r="U213" s="13"/>
      <c r="V213" s="13"/>
      <c r="W213" s="13"/>
      <c r="X213" s="13"/>
      <c r="Y213" s="13"/>
      <c r="Z213" s="13"/>
      <c r="AA213" s="13"/>
    </row>
    <row r="214" customFormat="false" ht="51" hidden="false" customHeight="false" outlineLevel="0" collapsed="false">
      <c r="A214" s="28"/>
      <c r="B214" s="37"/>
      <c r="C214" s="37"/>
      <c r="D214" s="37"/>
      <c r="E214" s="37"/>
      <c r="F214" s="37"/>
      <c r="G214" s="37"/>
      <c r="H214" s="37"/>
      <c r="I214" s="22" t="s">
        <v>33</v>
      </c>
      <c r="J214" s="31" t="n">
        <f aca="false">K214+O214+Q214</f>
        <v>0</v>
      </c>
      <c r="K214" s="31" t="n">
        <v>0</v>
      </c>
      <c r="L214" s="31" t="n">
        <v>0</v>
      </c>
      <c r="M214" s="31" t="n">
        <v>0</v>
      </c>
      <c r="N214" s="32" t="n">
        <v>0</v>
      </c>
      <c r="O214" s="32" t="n">
        <v>0</v>
      </c>
      <c r="P214" s="31" t="n">
        <v>0</v>
      </c>
      <c r="Q214" s="31" t="n">
        <v>0</v>
      </c>
      <c r="R214" s="29"/>
      <c r="S214" s="13"/>
      <c r="T214" s="13"/>
      <c r="U214" s="13"/>
      <c r="V214" s="13"/>
      <c r="W214" s="13"/>
      <c r="X214" s="13"/>
      <c r="Y214" s="13"/>
      <c r="Z214" s="13"/>
      <c r="AA214" s="13"/>
    </row>
    <row r="215" customFormat="false" ht="15" hidden="false" customHeight="false" outlineLevel="0" collapsed="false">
      <c r="A215" s="28"/>
      <c r="B215" s="37"/>
      <c r="C215" s="37"/>
      <c r="D215" s="37"/>
      <c r="E215" s="37"/>
      <c r="F215" s="37"/>
      <c r="G215" s="37"/>
      <c r="H215" s="37"/>
      <c r="I215" s="22" t="s">
        <v>34</v>
      </c>
      <c r="J215" s="31" t="n">
        <f aca="false">K215+O215+Q215</f>
        <v>0</v>
      </c>
      <c r="K215" s="31" t="n">
        <v>0</v>
      </c>
      <c r="L215" s="31" t="n">
        <v>0</v>
      </c>
      <c r="M215" s="31" t="n">
        <v>0</v>
      </c>
      <c r="N215" s="32" t="n">
        <v>0</v>
      </c>
      <c r="O215" s="32" t="n">
        <v>0</v>
      </c>
      <c r="P215" s="31" t="n">
        <v>0</v>
      </c>
      <c r="Q215" s="31" t="n">
        <v>0</v>
      </c>
      <c r="R215" s="29"/>
      <c r="S215" s="13"/>
      <c r="T215" s="13"/>
      <c r="U215" s="13"/>
      <c r="V215" s="13"/>
      <c r="W215" s="13"/>
      <c r="X215" s="13"/>
      <c r="Y215" s="13"/>
      <c r="Z215" s="13"/>
      <c r="AA215" s="13"/>
    </row>
    <row r="216" customFormat="false" ht="15.75" hidden="false" customHeight="true" outlineLevel="0" collapsed="false">
      <c r="A216" s="28" t="s">
        <v>152</v>
      </c>
      <c r="B216" s="37" t="s">
        <v>153</v>
      </c>
      <c r="C216" s="37"/>
      <c r="D216" s="37"/>
      <c r="E216" s="37"/>
      <c r="F216" s="37"/>
      <c r="G216" s="37"/>
      <c r="H216" s="37"/>
      <c r="I216" s="22" t="s">
        <v>30</v>
      </c>
      <c r="J216" s="31" t="n">
        <f aca="false">J217+J220</f>
        <v>22860.37</v>
      </c>
      <c r="K216" s="31" t="n">
        <f aca="false">K217+K220</f>
        <v>11246.71</v>
      </c>
      <c r="L216" s="31" t="n">
        <f aca="false">L217+L220</f>
        <v>11613.66</v>
      </c>
      <c r="M216" s="31" t="n">
        <f aca="false">M217+M220</f>
        <v>0</v>
      </c>
      <c r="N216" s="32" t="n">
        <f aca="false">N217+N220</f>
        <v>0</v>
      </c>
      <c r="O216" s="32" t="n">
        <f aca="false">O217+O220</f>
        <v>0</v>
      </c>
      <c r="P216" s="31" t="n">
        <f aca="false">P217+P220</f>
        <v>0</v>
      </c>
      <c r="Q216" s="31" t="n">
        <f aca="false">Q217+Q220</f>
        <v>0</v>
      </c>
      <c r="R216" s="29" t="s">
        <v>154</v>
      </c>
      <c r="S216" s="13" t="s">
        <v>38</v>
      </c>
      <c r="T216" s="13" t="n">
        <f aca="false">U216+V216+W216+X216+Y216+Z216+AA216</f>
        <v>390</v>
      </c>
      <c r="U216" s="13" t="n">
        <v>50</v>
      </c>
      <c r="V216" s="13" t="n">
        <v>50</v>
      </c>
      <c r="W216" s="13" t="n">
        <v>55</v>
      </c>
      <c r="X216" s="13" t="n">
        <v>55</v>
      </c>
      <c r="Y216" s="13" t="n">
        <v>60</v>
      </c>
      <c r="Z216" s="13" t="n">
        <v>60</v>
      </c>
      <c r="AA216" s="13" t="n">
        <v>60</v>
      </c>
    </row>
    <row r="217" customFormat="false" ht="38.25" hidden="false" customHeight="false" outlineLevel="0" collapsed="false">
      <c r="A217" s="28"/>
      <c r="B217" s="37"/>
      <c r="C217" s="37"/>
      <c r="D217" s="37"/>
      <c r="E217" s="37"/>
      <c r="F217" s="37"/>
      <c r="G217" s="37"/>
      <c r="H217" s="37"/>
      <c r="I217" s="22" t="s">
        <v>31</v>
      </c>
      <c r="J217" s="31" t="n">
        <f aca="false">J218+J219</f>
        <v>22860.37</v>
      </c>
      <c r="K217" s="31" t="n">
        <f aca="false">K218</f>
        <v>11246.71</v>
      </c>
      <c r="L217" s="31" t="n">
        <f aca="false">L218</f>
        <v>11613.66</v>
      </c>
      <c r="M217" s="31" t="n">
        <f aca="false">M218</f>
        <v>0</v>
      </c>
      <c r="N217" s="32" t="n">
        <f aca="false">N218</f>
        <v>0</v>
      </c>
      <c r="O217" s="32" t="n">
        <f aca="false">O218</f>
        <v>0</v>
      </c>
      <c r="P217" s="31" t="n">
        <f aca="false">P218</f>
        <v>0</v>
      </c>
      <c r="Q217" s="31" t="n">
        <f aca="false">Q218</f>
        <v>0</v>
      </c>
      <c r="R217" s="29"/>
      <c r="S217" s="13"/>
      <c r="T217" s="13"/>
      <c r="U217" s="13"/>
      <c r="V217" s="13"/>
      <c r="W217" s="13"/>
      <c r="X217" s="13"/>
      <c r="Y217" s="13"/>
      <c r="Z217" s="13"/>
      <c r="AA217" s="13"/>
    </row>
    <row r="218" customFormat="false" ht="38.25" hidden="false" customHeight="false" outlineLevel="0" collapsed="false">
      <c r="A218" s="28"/>
      <c r="B218" s="37"/>
      <c r="C218" s="37"/>
      <c r="D218" s="37"/>
      <c r="E218" s="37"/>
      <c r="F218" s="37"/>
      <c r="G218" s="37"/>
      <c r="H218" s="37"/>
      <c r="I218" s="22" t="s">
        <v>32</v>
      </c>
      <c r="J218" s="31" t="n">
        <f aca="false">K218+L218+M218+N218+O218+P218+Q218</f>
        <v>22860.37</v>
      </c>
      <c r="K218" s="31" t="n">
        <v>11246.71</v>
      </c>
      <c r="L218" s="31" t="n">
        <v>11613.66</v>
      </c>
      <c r="M218" s="31" t="n">
        <v>0</v>
      </c>
      <c r="N218" s="32" t="n">
        <v>0</v>
      </c>
      <c r="O218" s="32" t="n">
        <v>0</v>
      </c>
      <c r="P218" s="31" t="n">
        <v>0</v>
      </c>
      <c r="Q218" s="31" t="n">
        <v>0</v>
      </c>
      <c r="R218" s="29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51" hidden="false" customHeight="false" outlineLevel="0" collapsed="false">
      <c r="A219" s="28"/>
      <c r="B219" s="37"/>
      <c r="C219" s="37"/>
      <c r="D219" s="37"/>
      <c r="E219" s="37"/>
      <c r="F219" s="37"/>
      <c r="G219" s="37"/>
      <c r="H219" s="37"/>
      <c r="I219" s="22" t="s">
        <v>33</v>
      </c>
      <c r="J219" s="31" t="n">
        <f aca="false">K219+O219+Q219</f>
        <v>0</v>
      </c>
      <c r="K219" s="31" t="n">
        <v>0</v>
      </c>
      <c r="L219" s="31" t="n">
        <v>0</v>
      </c>
      <c r="M219" s="31" t="n">
        <v>0</v>
      </c>
      <c r="N219" s="32" t="n">
        <v>0</v>
      </c>
      <c r="O219" s="32" t="n">
        <v>0</v>
      </c>
      <c r="P219" s="31" t="n">
        <v>0</v>
      </c>
      <c r="Q219" s="31" t="n">
        <v>0</v>
      </c>
      <c r="R219" s="29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26.25" hidden="false" customHeight="true" outlineLevel="0" collapsed="false">
      <c r="A220" s="28"/>
      <c r="B220" s="37"/>
      <c r="C220" s="37"/>
      <c r="D220" s="37"/>
      <c r="E220" s="37"/>
      <c r="F220" s="37"/>
      <c r="G220" s="37"/>
      <c r="H220" s="37"/>
      <c r="I220" s="30" t="s">
        <v>34</v>
      </c>
      <c r="J220" s="31" t="n">
        <f aca="false">K220+O220+Q220</f>
        <v>0</v>
      </c>
      <c r="K220" s="31" t="n">
        <v>0</v>
      </c>
      <c r="L220" s="31" t="n">
        <v>0</v>
      </c>
      <c r="M220" s="31" t="n">
        <v>0</v>
      </c>
      <c r="N220" s="32" t="n">
        <v>0</v>
      </c>
      <c r="O220" s="32" t="n">
        <v>0</v>
      </c>
      <c r="P220" s="31" t="n">
        <v>0</v>
      </c>
      <c r="Q220" s="31" t="n">
        <v>0</v>
      </c>
      <c r="R220" s="29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9.5" hidden="true" customHeight="true" outlineLevel="0" collapsed="false">
      <c r="A221" s="28" t="s">
        <v>155</v>
      </c>
      <c r="B221" s="29" t="s">
        <v>156</v>
      </c>
      <c r="C221" s="29"/>
      <c r="D221" s="29"/>
      <c r="E221" s="29"/>
      <c r="F221" s="29"/>
      <c r="G221" s="29"/>
      <c r="H221" s="29"/>
      <c r="I221" s="22" t="s">
        <v>30</v>
      </c>
      <c r="J221" s="31" t="n">
        <f aca="false">J222+J226</f>
        <v>0</v>
      </c>
      <c r="K221" s="31" t="n">
        <f aca="false">K222+K226</f>
        <v>0</v>
      </c>
      <c r="L221" s="31"/>
      <c r="M221" s="31"/>
      <c r="N221" s="32"/>
      <c r="O221" s="32" t="n">
        <f aca="false">O222+O226</f>
        <v>0</v>
      </c>
      <c r="P221" s="31"/>
      <c r="Q221" s="31" t="n">
        <f aca="false">Q222+Q226</f>
        <v>0</v>
      </c>
      <c r="R221" s="29" t="s">
        <v>157</v>
      </c>
      <c r="S221" s="13" t="s">
        <v>44</v>
      </c>
      <c r="T221" s="22" t="s">
        <v>158</v>
      </c>
      <c r="U221" s="29"/>
      <c r="V221" s="29"/>
      <c r="W221" s="29"/>
      <c r="X221" s="29"/>
      <c r="Y221" s="29"/>
      <c r="Z221" s="29"/>
      <c r="AA221" s="29"/>
    </row>
    <row r="222" customFormat="false" ht="27.75" hidden="true" customHeight="true" outlineLevel="0" collapsed="false">
      <c r="A222" s="28"/>
      <c r="B222" s="29"/>
      <c r="C222" s="29"/>
      <c r="D222" s="29"/>
      <c r="E222" s="29"/>
      <c r="F222" s="29"/>
      <c r="G222" s="29"/>
      <c r="H222" s="29"/>
      <c r="I222" s="22" t="s">
        <v>31</v>
      </c>
      <c r="J222" s="31" t="n">
        <f aca="false">K222+O222+Q222</f>
        <v>0</v>
      </c>
      <c r="K222" s="31"/>
      <c r="L222" s="31"/>
      <c r="M222" s="31"/>
      <c r="N222" s="32"/>
      <c r="O222" s="32"/>
      <c r="P222" s="31"/>
      <c r="Q222" s="31"/>
      <c r="R222" s="29"/>
      <c r="S222" s="13"/>
      <c r="T222" s="22"/>
      <c r="U222" s="29"/>
      <c r="V222" s="29"/>
      <c r="W222" s="29"/>
      <c r="X222" s="29"/>
      <c r="Y222" s="29"/>
      <c r="Z222" s="29"/>
      <c r="AA222" s="29"/>
    </row>
    <row r="223" customFormat="false" ht="26.25" hidden="true" customHeight="true" outlineLevel="0" collapsed="false">
      <c r="A223" s="28"/>
      <c r="B223" s="29"/>
      <c r="C223" s="29"/>
      <c r="D223" s="29"/>
      <c r="E223" s="29"/>
      <c r="F223" s="29"/>
      <c r="G223" s="29"/>
      <c r="H223" s="29"/>
      <c r="I223" s="22" t="s">
        <v>32</v>
      </c>
      <c r="J223" s="31" t="n">
        <f aca="false">K223+O223+Q223</f>
        <v>0</v>
      </c>
      <c r="K223" s="31"/>
      <c r="L223" s="31"/>
      <c r="M223" s="31"/>
      <c r="N223" s="32"/>
      <c r="O223" s="32"/>
      <c r="P223" s="31"/>
      <c r="Q223" s="31"/>
      <c r="R223" s="29"/>
      <c r="S223" s="13"/>
      <c r="T223" s="22"/>
      <c r="U223" s="29"/>
      <c r="V223" s="29"/>
      <c r="W223" s="29"/>
      <c r="X223" s="29"/>
      <c r="Y223" s="29"/>
      <c r="Z223" s="29"/>
      <c r="AA223" s="29"/>
    </row>
    <row r="224" customFormat="false" ht="36.75" hidden="true" customHeight="true" outlineLevel="0" collapsed="false">
      <c r="A224" s="28"/>
      <c r="B224" s="29"/>
      <c r="C224" s="29"/>
      <c r="D224" s="29"/>
      <c r="E224" s="29"/>
      <c r="F224" s="29"/>
      <c r="G224" s="29"/>
      <c r="H224" s="29"/>
      <c r="I224" s="22" t="s">
        <v>33</v>
      </c>
      <c r="J224" s="31" t="n">
        <f aca="false">K224+O224+Q224</f>
        <v>0</v>
      </c>
      <c r="K224" s="31"/>
      <c r="L224" s="31"/>
      <c r="M224" s="31"/>
      <c r="N224" s="32"/>
      <c r="O224" s="32"/>
      <c r="P224" s="31"/>
      <c r="Q224" s="31"/>
      <c r="R224" s="29"/>
      <c r="S224" s="13"/>
      <c r="T224" s="22"/>
      <c r="U224" s="29"/>
      <c r="V224" s="29"/>
      <c r="W224" s="29"/>
      <c r="X224" s="29"/>
      <c r="Y224" s="29"/>
      <c r="Z224" s="29"/>
      <c r="AA224" s="29"/>
    </row>
    <row r="225" customFormat="false" ht="25.5" hidden="true" customHeight="false" outlineLevel="0" collapsed="false">
      <c r="A225" s="28"/>
      <c r="B225" s="29"/>
      <c r="C225" s="29"/>
      <c r="D225" s="29"/>
      <c r="E225" s="29"/>
      <c r="F225" s="29"/>
      <c r="G225" s="29"/>
      <c r="H225" s="29"/>
      <c r="I225" s="22" t="s">
        <v>84</v>
      </c>
      <c r="J225" s="31" t="n">
        <f aca="false">K225+O225+Q225</f>
        <v>0</v>
      </c>
      <c r="K225" s="31"/>
      <c r="L225" s="31"/>
      <c r="M225" s="31"/>
      <c r="N225" s="32"/>
      <c r="O225" s="32"/>
      <c r="P225" s="31"/>
      <c r="Q225" s="31"/>
      <c r="R225" s="29"/>
      <c r="S225" s="13"/>
      <c r="T225" s="22"/>
      <c r="U225" s="29"/>
      <c r="V225" s="29"/>
      <c r="W225" s="29"/>
      <c r="X225" s="29"/>
      <c r="Y225" s="29"/>
      <c r="Z225" s="29"/>
      <c r="AA225" s="29"/>
    </row>
    <row r="226" customFormat="false" ht="15" hidden="true" customHeight="false" outlineLevel="0" collapsed="false">
      <c r="A226" s="28"/>
      <c r="B226" s="29"/>
      <c r="C226" s="29"/>
      <c r="D226" s="29"/>
      <c r="E226" s="29"/>
      <c r="F226" s="29"/>
      <c r="G226" s="29"/>
      <c r="H226" s="29"/>
      <c r="I226" s="22" t="s">
        <v>34</v>
      </c>
      <c r="J226" s="31" t="n">
        <f aca="false">K226+O226+Q226</f>
        <v>0</v>
      </c>
      <c r="K226" s="31"/>
      <c r="L226" s="31"/>
      <c r="M226" s="31"/>
      <c r="N226" s="32"/>
      <c r="O226" s="32"/>
      <c r="P226" s="31"/>
      <c r="Q226" s="31"/>
      <c r="R226" s="29"/>
      <c r="S226" s="13"/>
      <c r="T226" s="22"/>
      <c r="U226" s="29"/>
      <c r="V226" s="29"/>
      <c r="W226" s="29"/>
      <c r="X226" s="29"/>
      <c r="Y226" s="29"/>
      <c r="Z226" s="29"/>
      <c r="AA226" s="29"/>
    </row>
    <row r="227" customFormat="false" ht="15" hidden="false" customHeight="true" outlineLevel="0" collapsed="false">
      <c r="A227" s="38" t="s">
        <v>159</v>
      </c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2"/>
      <c r="P227" s="31"/>
      <c r="Q227" s="31"/>
      <c r="R227" s="22"/>
      <c r="S227" s="13"/>
      <c r="T227" s="22"/>
      <c r="U227" s="22"/>
      <c r="V227" s="22"/>
      <c r="W227" s="22"/>
      <c r="X227" s="22"/>
      <c r="Y227" s="22"/>
      <c r="Z227" s="22"/>
      <c r="AA227" s="22"/>
    </row>
    <row r="228" customFormat="false" ht="12.75" hidden="false" customHeight="true" outlineLevel="0" collapsed="false">
      <c r="A228" s="34" t="s">
        <v>160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</row>
    <row r="229" customFormat="false" ht="15.75" hidden="false" customHeight="true" outlineLevel="0" collapsed="false">
      <c r="A229" s="28" t="s">
        <v>161</v>
      </c>
      <c r="B229" s="29" t="s">
        <v>162</v>
      </c>
      <c r="C229" s="29"/>
      <c r="D229" s="29"/>
      <c r="E229" s="29"/>
      <c r="F229" s="29"/>
      <c r="G229" s="29"/>
      <c r="H229" s="29"/>
      <c r="I229" s="22" t="s">
        <v>30</v>
      </c>
      <c r="J229" s="31" t="n">
        <f aca="false">J230+K233</f>
        <v>448174.65</v>
      </c>
      <c r="K229" s="31" t="n">
        <f aca="false">K230+K233</f>
        <v>269655.98</v>
      </c>
      <c r="L229" s="31" t="n">
        <f aca="false">L230+L233</f>
        <v>178518.67</v>
      </c>
      <c r="M229" s="31" t="n">
        <f aca="false">M230+M233</f>
        <v>0</v>
      </c>
      <c r="N229" s="31" t="n">
        <f aca="false">N230+N233</f>
        <v>0</v>
      </c>
      <c r="O229" s="31" t="n">
        <f aca="false">O230+O233</f>
        <v>0</v>
      </c>
      <c r="P229" s="31" t="n">
        <f aca="false">P230+P233</f>
        <v>0</v>
      </c>
      <c r="Q229" s="31" t="n">
        <f aca="false">Q230+Q233</f>
        <v>0</v>
      </c>
      <c r="R229" s="9" t="s">
        <v>46</v>
      </c>
      <c r="S229" s="9" t="s">
        <v>46</v>
      </c>
      <c r="T229" s="9" t="s">
        <v>46</v>
      </c>
      <c r="U229" s="9" t="s">
        <v>46</v>
      </c>
      <c r="V229" s="9" t="s">
        <v>46</v>
      </c>
      <c r="W229" s="9" t="s">
        <v>46</v>
      </c>
      <c r="X229" s="9" t="s">
        <v>46</v>
      </c>
      <c r="Y229" s="9" t="s">
        <v>46</v>
      </c>
      <c r="Z229" s="9" t="s">
        <v>46</v>
      </c>
      <c r="AA229" s="9" t="s">
        <v>46</v>
      </c>
    </row>
    <row r="230" customFormat="false" ht="38.25" hidden="false" customHeight="false" outlineLevel="0" collapsed="false">
      <c r="A230" s="28"/>
      <c r="B230" s="29"/>
      <c r="C230" s="29"/>
      <c r="D230" s="29"/>
      <c r="E230" s="29"/>
      <c r="F230" s="29"/>
      <c r="G230" s="29"/>
      <c r="H230" s="29"/>
      <c r="I230" s="22" t="s">
        <v>31</v>
      </c>
      <c r="J230" s="31" t="n">
        <f aca="false">K230+O230+Q230+L230+M230+N230+P230</f>
        <v>448174.65</v>
      </c>
      <c r="K230" s="31" t="n">
        <f aca="false">K231+K233</f>
        <v>269655.98</v>
      </c>
      <c r="L230" s="31" t="n">
        <f aca="false">L231+L233</f>
        <v>178518.67</v>
      </c>
      <c r="M230" s="31" t="n">
        <f aca="false">M231+M233</f>
        <v>0</v>
      </c>
      <c r="N230" s="32" t="n">
        <f aca="false">N231+N233</f>
        <v>0</v>
      </c>
      <c r="O230" s="32" t="n">
        <f aca="false">O231+O233</f>
        <v>0</v>
      </c>
      <c r="P230" s="31" t="n">
        <f aca="false">P231+P233</f>
        <v>0</v>
      </c>
      <c r="Q230" s="31" t="n">
        <f aca="false">Q231+Q233</f>
        <v>0</v>
      </c>
      <c r="R230" s="9"/>
      <c r="S230" s="9"/>
      <c r="T230" s="9"/>
      <c r="U230" s="9"/>
      <c r="V230" s="9"/>
      <c r="W230" s="9"/>
      <c r="X230" s="9"/>
      <c r="Y230" s="9"/>
      <c r="Z230" s="9"/>
      <c r="AA230" s="9"/>
    </row>
    <row r="231" customFormat="false" ht="38.25" hidden="false" customHeight="false" outlineLevel="0" collapsed="false">
      <c r="A231" s="28"/>
      <c r="B231" s="29"/>
      <c r="C231" s="29"/>
      <c r="D231" s="29"/>
      <c r="E231" s="29"/>
      <c r="F231" s="29"/>
      <c r="G231" s="29"/>
      <c r="H231" s="29"/>
      <c r="I231" s="22" t="s">
        <v>32</v>
      </c>
      <c r="J231" s="31" t="n">
        <f aca="false">K231+O231+Q231+L231+M231+N231+P231</f>
        <v>448174.65</v>
      </c>
      <c r="K231" s="31" t="n">
        <f aca="false">K236+K241+K246</f>
        <v>269655.98</v>
      </c>
      <c r="L231" s="31" t="n">
        <f aca="false">L236+L241+L246</f>
        <v>178518.67</v>
      </c>
      <c r="M231" s="31" t="n">
        <f aca="false">M236+M241+M246</f>
        <v>0</v>
      </c>
      <c r="N231" s="31" t="n">
        <f aca="false">N236+N241+N246</f>
        <v>0</v>
      </c>
      <c r="O231" s="31" t="n">
        <f aca="false">O236+O241+O246</f>
        <v>0</v>
      </c>
      <c r="P231" s="31" t="n">
        <f aca="false">P236+P246</f>
        <v>0</v>
      </c>
      <c r="Q231" s="31" t="n">
        <f aca="false">Q236+Q246</f>
        <v>0</v>
      </c>
      <c r="R231" s="9"/>
      <c r="S231" s="9"/>
      <c r="T231" s="9"/>
      <c r="U231" s="9"/>
      <c r="V231" s="9"/>
      <c r="W231" s="9"/>
      <c r="X231" s="9"/>
      <c r="Y231" s="9"/>
      <c r="Z231" s="9"/>
      <c r="AA231" s="9"/>
    </row>
    <row r="232" customFormat="false" ht="51" hidden="false" customHeight="false" outlineLevel="0" collapsed="false">
      <c r="A232" s="28"/>
      <c r="B232" s="29"/>
      <c r="C232" s="29"/>
      <c r="D232" s="29"/>
      <c r="E232" s="29"/>
      <c r="F232" s="29"/>
      <c r="G232" s="29"/>
      <c r="H232" s="29"/>
      <c r="I232" s="22" t="s">
        <v>33</v>
      </c>
      <c r="J232" s="31" t="n">
        <f aca="false">K232+O232+Q232</f>
        <v>0</v>
      </c>
      <c r="K232" s="31" t="n">
        <f aca="false">K237+K247</f>
        <v>0</v>
      </c>
      <c r="L232" s="31" t="n">
        <f aca="false">L237+L247</f>
        <v>0</v>
      </c>
      <c r="M232" s="31" t="n">
        <f aca="false">M237+M247</f>
        <v>0</v>
      </c>
      <c r="N232" s="31" t="n">
        <f aca="false">N237+N247</f>
        <v>0</v>
      </c>
      <c r="O232" s="31" t="n">
        <f aca="false">O237+O247</f>
        <v>0</v>
      </c>
      <c r="P232" s="31" t="n">
        <f aca="false">P237+P247</f>
        <v>0</v>
      </c>
      <c r="Q232" s="31" t="n">
        <f aca="false">Q237+Q247</f>
        <v>0</v>
      </c>
      <c r="R232" s="9"/>
      <c r="S232" s="9"/>
      <c r="T232" s="9"/>
      <c r="U232" s="9"/>
      <c r="V232" s="9"/>
      <c r="W232" s="9"/>
      <c r="X232" s="9"/>
      <c r="Y232" s="9"/>
      <c r="Z232" s="9"/>
      <c r="AA232" s="9"/>
    </row>
    <row r="233" customFormat="false" ht="15" hidden="false" customHeight="false" outlineLevel="0" collapsed="false">
      <c r="A233" s="28"/>
      <c r="B233" s="29"/>
      <c r="C233" s="29"/>
      <c r="D233" s="29"/>
      <c r="E233" s="29"/>
      <c r="F233" s="29"/>
      <c r="G233" s="29"/>
      <c r="H233" s="29"/>
      <c r="I233" s="22" t="s">
        <v>34</v>
      </c>
      <c r="J233" s="31" t="n">
        <f aca="false">K233+O233+Q233</f>
        <v>0</v>
      </c>
      <c r="K233" s="31" t="n">
        <f aca="false">K238+K248</f>
        <v>0</v>
      </c>
      <c r="L233" s="31" t="n">
        <f aca="false">L238+L248</f>
        <v>0</v>
      </c>
      <c r="M233" s="31" t="n">
        <f aca="false">M238+M248</f>
        <v>0</v>
      </c>
      <c r="N233" s="31" t="n">
        <f aca="false">N238+N248</f>
        <v>0</v>
      </c>
      <c r="O233" s="31" t="n">
        <f aca="false">O238+O248</f>
        <v>0</v>
      </c>
      <c r="P233" s="31" t="n">
        <f aca="false">P238+P248</f>
        <v>0</v>
      </c>
      <c r="Q233" s="31" t="n">
        <f aca="false">Q238+Q248</f>
        <v>0</v>
      </c>
      <c r="R233" s="9"/>
      <c r="S233" s="9"/>
      <c r="T233" s="9"/>
      <c r="U233" s="9"/>
      <c r="V233" s="9"/>
      <c r="W233" s="9"/>
      <c r="X233" s="9"/>
      <c r="Y233" s="9"/>
      <c r="Z233" s="9"/>
      <c r="AA233" s="9"/>
    </row>
    <row r="234" s="67" customFormat="true" ht="21" hidden="false" customHeight="true" outlineLevel="0" collapsed="false">
      <c r="A234" s="28" t="s">
        <v>163</v>
      </c>
      <c r="B234" s="37" t="s">
        <v>164</v>
      </c>
      <c r="C234" s="37"/>
      <c r="D234" s="37"/>
      <c r="E234" s="37"/>
      <c r="F234" s="37"/>
      <c r="G234" s="37"/>
      <c r="H234" s="37"/>
      <c r="I234" s="55" t="s">
        <v>30</v>
      </c>
      <c r="J234" s="64" t="n">
        <f aca="false">J235+J238</f>
        <v>0</v>
      </c>
      <c r="K234" s="64" t="n">
        <f aca="false">K235+K238</f>
        <v>0</v>
      </c>
      <c r="L234" s="64" t="n">
        <f aca="false">L235+L238</f>
        <v>0</v>
      </c>
      <c r="M234" s="64" t="n">
        <f aca="false">M235+M238</f>
        <v>0</v>
      </c>
      <c r="N234" s="65" t="n">
        <f aca="false">N235+N238</f>
        <v>0</v>
      </c>
      <c r="O234" s="65" t="n">
        <f aca="false">O235+O238</f>
        <v>0</v>
      </c>
      <c r="P234" s="64" t="n">
        <f aca="false">P235+P238</f>
        <v>0</v>
      </c>
      <c r="Q234" s="64" t="n">
        <f aca="false">Q235+Q238</f>
        <v>0</v>
      </c>
      <c r="R234" s="66" t="s">
        <v>165</v>
      </c>
      <c r="S234" s="9" t="s">
        <v>92</v>
      </c>
      <c r="T234" s="9" t="n">
        <f aca="false">U234+V234+W234+X234+Y234+Z234+AA234</f>
        <v>1</v>
      </c>
      <c r="U234" s="9" t="n">
        <v>0</v>
      </c>
      <c r="V234" s="9" t="n">
        <v>0</v>
      </c>
      <c r="W234" s="9" t="n">
        <v>0</v>
      </c>
      <c r="X234" s="9" t="n">
        <v>1</v>
      </c>
      <c r="Y234" s="9" t="n">
        <v>0</v>
      </c>
      <c r="Z234" s="9" t="n">
        <v>0</v>
      </c>
      <c r="AA234" s="9" t="n">
        <v>0</v>
      </c>
      <c r="AC234" s="68"/>
      <c r="AD234" s="68"/>
      <c r="AE234" s="68"/>
    </row>
    <row r="235" customFormat="false" ht="38.25" hidden="false" customHeight="false" outlineLevel="0" collapsed="false">
      <c r="A235" s="28"/>
      <c r="B235" s="37"/>
      <c r="C235" s="37"/>
      <c r="D235" s="37"/>
      <c r="E235" s="37"/>
      <c r="F235" s="37"/>
      <c r="G235" s="37"/>
      <c r="H235" s="37"/>
      <c r="I235" s="22" t="s">
        <v>31</v>
      </c>
      <c r="J235" s="31" t="n">
        <f aca="false">J236+J237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2" t="n">
        <f aca="false">N236</f>
        <v>0</v>
      </c>
      <c r="O235" s="32" t="n">
        <f aca="false">O236</f>
        <v>0</v>
      </c>
      <c r="P235" s="31" t="n">
        <f aca="false">P236</f>
        <v>0</v>
      </c>
      <c r="Q235" s="31" t="n">
        <f aca="false">Q236</f>
        <v>0</v>
      </c>
      <c r="R235" s="69" t="s">
        <v>166</v>
      </c>
      <c r="S235" s="14" t="s">
        <v>167</v>
      </c>
      <c r="T235" s="70" t="n">
        <v>30000</v>
      </c>
      <c r="U235" s="70" t="n">
        <v>0</v>
      </c>
      <c r="V235" s="70" t="n">
        <v>0</v>
      </c>
      <c r="W235" s="70" t="n">
        <v>0</v>
      </c>
      <c r="X235" s="70" t="n">
        <v>0</v>
      </c>
      <c r="Y235" s="71" t="n">
        <v>0</v>
      </c>
      <c r="Z235" s="70" t="n">
        <v>0</v>
      </c>
      <c r="AA235" s="70" t="n">
        <v>30000</v>
      </c>
    </row>
    <row r="236" customFormat="false" ht="38.25" hidden="false" customHeight="false" outlineLevel="0" collapsed="false">
      <c r="A236" s="28"/>
      <c r="B236" s="37"/>
      <c r="C236" s="37"/>
      <c r="D236" s="37"/>
      <c r="E236" s="37"/>
      <c r="F236" s="37"/>
      <c r="G236" s="37"/>
      <c r="H236" s="37"/>
      <c r="I236" s="22" t="s">
        <v>32</v>
      </c>
      <c r="J236" s="31" t="n">
        <f aca="false">K236+L236+M236+N236+O236+P236+Q236</f>
        <v>0</v>
      </c>
      <c r="K236" s="31" t="n">
        <v>0</v>
      </c>
      <c r="L236" s="31" t="n">
        <v>0</v>
      </c>
      <c r="M236" s="31" t="n">
        <v>0</v>
      </c>
      <c r="N236" s="32" t="n">
        <v>0</v>
      </c>
      <c r="O236" s="32" t="n">
        <v>0</v>
      </c>
      <c r="P236" s="31" t="n">
        <v>0</v>
      </c>
      <c r="Q236" s="31" t="n">
        <v>0</v>
      </c>
      <c r="R236" s="72"/>
      <c r="S236" s="14"/>
      <c r="T236" s="70"/>
      <c r="U236" s="22"/>
      <c r="V236" s="22"/>
      <c r="W236" s="22"/>
      <c r="X236" s="22"/>
      <c r="Y236" s="22"/>
      <c r="Z236" s="22"/>
      <c r="AA236" s="22"/>
    </row>
    <row r="237" customFormat="false" ht="51" hidden="false" customHeight="false" outlineLevel="0" collapsed="false">
      <c r="A237" s="28"/>
      <c r="B237" s="37"/>
      <c r="C237" s="37"/>
      <c r="D237" s="37"/>
      <c r="E237" s="37"/>
      <c r="F237" s="37"/>
      <c r="G237" s="37"/>
      <c r="H237" s="37"/>
      <c r="I237" s="22" t="s">
        <v>33</v>
      </c>
      <c r="J237" s="31" t="n">
        <f aca="false">K237+O237+Q237</f>
        <v>0</v>
      </c>
      <c r="K237" s="31" t="n">
        <v>0</v>
      </c>
      <c r="L237" s="31" t="n">
        <v>0</v>
      </c>
      <c r="M237" s="31" t="n">
        <v>0</v>
      </c>
      <c r="N237" s="32" t="n">
        <v>0</v>
      </c>
      <c r="O237" s="32" t="n">
        <v>0</v>
      </c>
      <c r="P237" s="31" t="n">
        <v>0</v>
      </c>
      <c r="Q237" s="31" t="n">
        <v>0</v>
      </c>
      <c r="R237" s="73"/>
      <c r="S237" s="14"/>
      <c r="T237" s="70"/>
      <c r="U237" s="22"/>
      <c r="V237" s="22"/>
      <c r="W237" s="22"/>
      <c r="X237" s="22"/>
      <c r="Y237" s="22"/>
      <c r="Z237" s="22"/>
      <c r="AA237" s="22"/>
    </row>
    <row r="238" customFormat="false" ht="27.75" hidden="false" customHeight="true" outlineLevel="0" collapsed="false">
      <c r="A238" s="28"/>
      <c r="B238" s="37"/>
      <c r="C238" s="37"/>
      <c r="D238" s="37"/>
      <c r="E238" s="37"/>
      <c r="F238" s="37"/>
      <c r="G238" s="37"/>
      <c r="H238" s="37"/>
      <c r="I238" s="30" t="s">
        <v>34</v>
      </c>
      <c r="J238" s="31" t="n">
        <f aca="false">K238+O238+Q238</f>
        <v>0</v>
      </c>
      <c r="K238" s="31" t="n">
        <v>0</v>
      </c>
      <c r="L238" s="31" t="n">
        <v>0</v>
      </c>
      <c r="M238" s="31" t="n">
        <v>0</v>
      </c>
      <c r="N238" s="32" t="n">
        <v>0</v>
      </c>
      <c r="O238" s="32" t="n">
        <v>0</v>
      </c>
      <c r="P238" s="31" t="n">
        <v>0</v>
      </c>
      <c r="Q238" s="31" t="n">
        <v>0</v>
      </c>
      <c r="R238" s="30"/>
      <c r="S238" s="14"/>
      <c r="T238" s="22"/>
      <c r="U238" s="22"/>
      <c r="V238" s="22"/>
      <c r="W238" s="22"/>
      <c r="X238" s="22"/>
      <c r="Y238" s="22"/>
      <c r="Z238" s="22"/>
      <c r="AA238" s="22"/>
    </row>
    <row r="239" customFormat="false" ht="27" hidden="false" customHeight="true" outlineLevel="0" collapsed="false">
      <c r="A239" s="28" t="s">
        <v>168</v>
      </c>
      <c r="B239" s="37" t="s">
        <v>169</v>
      </c>
      <c r="C239" s="37"/>
      <c r="D239" s="37"/>
      <c r="E239" s="37"/>
      <c r="F239" s="37"/>
      <c r="G239" s="37"/>
      <c r="H239" s="37"/>
      <c r="I239" s="30" t="s">
        <v>30</v>
      </c>
      <c r="J239" s="31" t="n">
        <f aca="false">J240+J243</f>
        <v>347453.65</v>
      </c>
      <c r="K239" s="31" t="n">
        <f aca="false">K240+K243</f>
        <v>168934.98</v>
      </c>
      <c r="L239" s="31" t="n">
        <f aca="false">L240+L243</f>
        <v>178518.67</v>
      </c>
      <c r="M239" s="31" t="n">
        <f aca="false">M240+M243</f>
        <v>0</v>
      </c>
      <c r="N239" s="32" t="n">
        <f aca="false">N240+N243</f>
        <v>0</v>
      </c>
      <c r="O239" s="32" t="n">
        <f aca="false">O240+O243</f>
        <v>0</v>
      </c>
      <c r="P239" s="31" t="n">
        <f aca="false">P240+P243</f>
        <v>0</v>
      </c>
      <c r="Q239" s="31" t="n">
        <f aca="false">Q240+Q243</f>
        <v>0</v>
      </c>
      <c r="R239" s="69" t="s">
        <v>170</v>
      </c>
      <c r="S239" s="70" t="s">
        <v>171</v>
      </c>
      <c r="T239" s="70" t="n">
        <v>350</v>
      </c>
      <c r="U239" s="70" t="n">
        <v>50</v>
      </c>
      <c r="V239" s="70" t="n">
        <v>0</v>
      </c>
      <c r="W239" s="70" t="n">
        <v>100</v>
      </c>
      <c r="X239" s="70" t="n">
        <v>100</v>
      </c>
      <c r="Y239" s="71" t="n">
        <v>0</v>
      </c>
      <c r="Z239" s="70" t="n">
        <v>0</v>
      </c>
      <c r="AA239" s="70" t="n">
        <v>100</v>
      </c>
    </row>
    <row r="240" customFormat="false" ht="38.25" hidden="false" customHeight="false" outlineLevel="0" collapsed="false">
      <c r="A240" s="28"/>
      <c r="B240" s="37"/>
      <c r="C240" s="37"/>
      <c r="D240" s="37"/>
      <c r="E240" s="37"/>
      <c r="F240" s="37"/>
      <c r="G240" s="37"/>
      <c r="H240" s="37"/>
      <c r="I240" s="22" t="s">
        <v>31</v>
      </c>
      <c r="J240" s="31" t="n">
        <f aca="false">J241+J242</f>
        <v>347453.65</v>
      </c>
      <c r="K240" s="31" t="n">
        <f aca="false">K241</f>
        <v>168934.98</v>
      </c>
      <c r="L240" s="31" t="n">
        <f aca="false">L241</f>
        <v>178518.67</v>
      </c>
      <c r="M240" s="31" t="n">
        <f aca="false">M241</f>
        <v>0</v>
      </c>
      <c r="N240" s="32" t="n">
        <f aca="false">N241</f>
        <v>0</v>
      </c>
      <c r="O240" s="32" t="n">
        <f aca="false">O241</f>
        <v>0</v>
      </c>
      <c r="P240" s="31" t="n">
        <f aca="false">P241</f>
        <v>0</v>
      </c>
      <c r="Q240" s="31"/>
      <c r="R240" s="69"/>
      <c r="S240" s="14"/>
      <c r="T240" s="74"/>
      <c r="U240" s="74"/>
      <c r="V240" s="74"/>
      <c r="W240" s="74"/>
      <c r="X240" s="74"/>
      <c r="Y240" s="75"/>
      <c r="Z240" s="74"/>
      <c r="AA240" s="74"/>
    </row>
    <row r="241" customFormat="false" ht="38.25" hidden="false" customHeight="false" outlineLevel="0" collapsed="false">
      <c r="A241" s="28"/>
      <c r="B241" s="37"/>
      <c r="C241" s="37"/>
      <c r="D241" s="37"/>
      <c r="E241" s="37"/>
      <c r="F241" s="37"/>
      <c r="G241" s="37"/>
      <c r="H241" s="37"/>
      <c r="I241" s="22" t="s">
        <v>32</v>
      </c>
      <c r="J241" s="31" t="n">
        <f aca="false">K241+L241+M241+N241+O241+P241+Q241</f>
        <v>347453.65</v>
      </c>
      <c r="K241" s="31" t="n">
        <v>168934.98</v>
      </c>
      <c r="L241" s="31" t="n">
        <v>178518.67</v>
      </c>
      <c r="M241" s="31" t="n">
        <v>0</v>
      </c>
      <c r="N241" s="32" t="n">
        <v>0</v>
      </c>
      <c r="O241" s="32" t="n">
        <v>0</v>
      </c>
      <c r="P241" s="31" t="n">
        <v>0</v>
      </c>
      <c r="Q241" s="31" t="n">
        <v>0</v>
      </c>
      <c r="R241" s="30"/>
      <c r="S241" s="14"/>
      <c r="T241" s="22"/>
      <c r="U241" s="22"/>
      <c r="V241" s="22"/>
      <c r="W241" s="22"/>
      <c r="X241" s="22"/>
      <c r="Y241" s="22"/>
      <c r="Z241" s="22"/>
      <c r="AA241" s="22"/>
    </row>
    <row r="242" customFormat="false" ht="51" hidden="false" customHeight="false" outlineLevel="0" collapsed="false">
      <c r="A242" s="28"/>
      <c r="B242" s="37"/>
      <c r="C242" s="37"/>
      <c r="D242" s="37"/>
      <c r="E242" s="37"/>
      <c r="F242" s="37"/>
      <c r="G242" s="37"/>
      <c r="H242" s="37"/>
      <c r="I242" s="22" t="s">
        <v>33</v>
      </c>
      <c r="J242" s="31" t="n">
        <f aca="false">K242+O242+Q242</f>
        <v>0</v>
      </c>
      <c r="K242" s="31" t="n">
        <v>0</v>
      </c>
      <c r="L242" s="31" t="n">
        <v>0</v>
      </c>
      <c r="M242" s="31" t="n">
        <v>0</v>
      </c>
      <c r="N242" s="32" t="n">
        <v>0</v>
      </c>
      <c r="O242" s="32" t="n">
        <v>0</v>
      </c>
      <c r="P242" s="31" t="n">
        <v>0</v>
      </c>
      <c r="Q242" s="31" t="n">
        <v>0</v>
      </c>
      <c r="R242" s="30"/>
      <c r="S242" s="14"/>
      <c r="T242" s="22"/>
      <c r="U242" s="22"/>
      <c r="V242" s="22"/>
      <c r="W242" s="22"/>
      <c r="X242" s="22"/>
      <c r="Y242" s="22"/>
      <c r="Z242" s="22"/>
      <c r="AA242" s="22"/>
    </row>
    <row r="243" customFormat="false" ht="27.75" hidden="false" customHeight="true" outlineLevel="0" collapsed="false">
      <c r="A243" s="28"/>
      <c r="B243" s="37"/>
      <c r="C243" s="37"/>
      <c r="D243" s="37"/>
      <c r="E243" s="37"/>
      <c r="F243" s="37"/>
      <c r="G243" s="37"/>
      <c r="H243" s="37"/>
      <c r="I243" s="30" t="s">
        <v>34</v>
      </c>
      <c r="J243" s="31" t="n">
        <f aca="false">K243+O243+Q243</f>
        <v>0</v>
      </c>
      <c r="K243" s="31" t="n">
        <v>0</v>
      </c>
      <c r="L243" s="31" t="n">
        <v>0</v>
      </c>
      <c r="M243" s="31" t="n">
        <v>0</v>
      </c>
      <c r="N243" s="32" t="n">
        <v>0</v>
      </c>
      <c r="O243" s="32" t="n">
        <v>0</v>
      </c>
      <c r="P243" s="31" t="n">
        <v>0</v>
      </c>
      <c r="Q243" s="31" t="n">
        <v>0</v>
      </c>
      <c r="R243" s="30"/>
      <c r="S243" s="14"/>
      <c r="T243" s="22"/>
      <c r="U243" s="22"/>
      <c r="V243" s="22"/>
      <c r="W243" s="22"/>
      <c r="X243" s="22"/>
      <c r="Y243" s="22"/>
      <c r="Z243" s="22"/>
      <c r="AA243" s="22"/>
    </row>
    <row r="244" customFormat="false" ht="27" hidden="false" customHeight="true" outlineLevel="0" collapsed="false">
      <c r="A244" s="28" t="s">
        <v>172</v>
      </c>
      <c r="B244" s="37" t="s">
        <v>173</v>
      </c>
      <c r="C244" s="37"/>
      <c r="D244" s="37"/>
      <c r="E244" s="37"/>
      <c r="F244" s="37"/>
      <c r="G244" s="37"/>
      <c r="H244" s="37"/>
      <c r="I244" s="30" t="s">
        <v>30</v>
      </c>
      <c r="J244" s="31" t="n">
        <f aca="false">J245+J248</f>
        <v>100721</v>
      </c>
      <c r="K244" s="31" t="n">
        <f aca="false">K245+K248</f>
        <v>100721</v>
      </c>
      <c r="L244" s="31" t="n">
        <f aca="false">L245+L248</f>
        <v>0</v>
      </c>
      <c r="M244" s="31" t="n">
        <f aca="false">M245+M248</f>
        <v>0</v>
      </c>
      <c r="N244" s="32" t="n">
        <f aca="false">N245+N248</f>
        <v>0</v>
      </c>
      <c r="O244" s="32" t="n">
        <f aca="false">O245+O248</f>
        <v>0</v>
      </c>
      <c r="P244" s="31" t="n">
        <f aca="false">P245+P248</f>
        <v>0</v>
      </c>
      <c r="Q244" s="31" t="n">
        <f aca="false">Q245+Q248</f>
        <v>0</v>
      </c>
      <c r="R244" s="69" t="s">
        <v>174</v>
      </c>
      <c r="S244" s="70" t="s">
        <v>92</v>
      </c>
      <c r="T244" s="70" t="n">
        <v>2</v>
      </c>
      <c r="U244" s="70" t="n">
        <v>2</v>
      </c>
      <c r="V244" s="70" t="n">
        <v>0</v>
      </c>
      <c r="W244" s="70" t="n">
        <v>0</v>
      </c>
      <c r="X244" s="70" t="n">
        <v>0</v>
      </c>
      <c r="Y244" s="71" t="n">
        <v>0</v>
      </c>
      <c r="Z244" s="70" t="n">
        <v>0</v>
      </c>
      <c r="AA244" s="70" t="n">
        <v>0</v>
      </c>
    </row>
    <row r="245" customFormat="false" ht="38.25" hidden="false" customHeight="false" outlineLevel="0" collapsed="false">
      <c r="A245" s="28"/>
      <c r="B245" s="37"/>
      <c r="C245" s="37"/>
      <c r="D245" s="37"/>
      <c r="E245" s="37"/>
      <c r="F245" s="37"/>
      <c r="G245" s="37"/>
      <c r="H245" s="37"/>
      <c r="I245" s="22" t="s">
        <v>31</v>
      </c>
      <c r="J245" s="31" t="n">
        <f aca="false">J246+J247</f>
        <v>100721</v>
      </c>
      <c r="K245" s="31" t="n">
        <f aca="false">K246</f>
        <v>100721</v>
      </c>
      <c r="L245" s="31" t="n">
        <f aca="false">L246</f>
        <v>0</v>
      </c>
      <c r="M245" s="31" t="n">
        <f aca="false">M246</f>
        <v>0</v>
      </c>
      <c r="N245" s="32" t="n">
        <f aca="false">N246</f>
        <v>0</v>
      </c>
      <c r="O245" s="32" t="n">
        <f aca="false">O246</f>
        <v>0</v>
      </c>
      <c r="P245" s="31" t="n">
        <f aca="false">P246</f>
        <v>0</v>
      </c>
      <c r="Q245" s="31"/>
      <c r="R245" s="69"/>
      <c r="S245" s="14"/>
      <c r="T245" s="74"/>
      <c r="U245" s="74"/>
      <c r="V245" s="74"/>
      <c r="W245" s="74"/>
      <c r="X245" s="74"/>
      <c r="Y245" s="75"/>
      <c r="Z245" s="74"/>
      <c r="AA245" s="74"/>
    </row>
    <row r="246" customFormat="false" ht="38.25" hidden="false" customHeight="false" outlineLevel="0" collapsed="false">
      <c r="A246" s="28"/>
      <c r="B246" s="37"/>
      <c r="C246" s="37"/>
      <c r="D246" s="37"/>
      <c r="E246" s="37"/>
      <c r="F246" s="37"/>
      <c r="G246" s="37"/>
      <c r="H246" s="37"/>
      <c r="I246" s="22" t="s">
        <v>32</v>
      </c>
      <c r="J246" s="31" t="n">
        <f aca="false">K246+L246+M246+N246+O246+P246+Q246</f>
        <v>100721</v>
      </c>
      <c r="K246" s="31" t="n">
        <v>100721</v>
      </c>
      <c r="L246" s="31" t="n">
        <v>0</v>
      </c>
      <c r="M246" s="31" t="n">
        <v>0</v>
      </c>
      <c r="N246" s="32" t="n">
        <v>0</v>
      </c>
      <c r="O246" s="32" t="n">
        <v>0</v>
      </c>
      <c r="P246" s="31" t="n">
        <v>0</v>
      </c>
      <c r="Q246" s="31" t="n">
        <v>0</v>
      </c>
      <c r="R246" s="30"/>
      <c r="S246" s="14"/>
      <c r="T246" s="22"/>
      <c r="U246" s="22"/>
      <c r="V246" s="22"/>
      <c r="W246" s="22"/>
      <c r="X246" s="22"/>
      <c r="Y246" s="22"/>
      <c r="Z246" s="22"/>
      <c r="AA246" s="22"/>
    </row>
    <row r="247" customFormat="false" ht="51" hidden="false" customHeight="false" outlineLevel="0" collapsed="false">
      <c r="A247" s="28"/>
      <c r="B247" s="37"/>
      <c r="C247" s="37"/>
      <c r="D247" s="37"/>
      <c r="E247" s="37"/>
      <c r="F247" s="37"/>
      <c r="G247" s="37"/>
      <c r="H247" s="37"/>
      <c r="I247" s="22" t="s">
        <v>33</v>
      </c>
      <c r="J247" s="31" t="n">
        <f aca="false">K247+O247+Q247</f>
        <v>0</v>
      </c>
      <c r="K247" s="31" t="n">
        <v>0</v>
      </c>
      <c r="L247" s="31" t="n">
        <v>0</v>
      </c>
      <c r="M247" s="31" t="n">
        <v>0</v>
      </c>
      <c r="N247" s="32" t="n">
        <v>0</v>
      </c>
      <c r="O247" s="32" t="n">
        <v>0</v>
      </c>
      <c r="P247" s="31" t="n">
        <v>0</v>
      </c>
      <c r="Q247" s="31" t="n">
        <v>0</v>
      </c>
      <c r="R247" s="30"/>
      <c r="S247" s="14"/>
      <c r="T247" s="22"/>
      <c r="U247" s="22"/>
      <c r="V247" s="22"/>
      <c r="W247" s="22"/>
      <c r="X247" s="22"/>
      <c r="Y247" s="22"/>
      <c r="Z247" s="22"/>
      <c r="AA247" s="22"/>
    </row>
    <row r="248" customFormat="false" ht="27.75" hidden="false" customHeight="true" outlineLevel="0" collapsed="false">
      <c r="A248" s="28"/>
      <c r="B248" s="37"/>
      <c r="C248" s="37"/>
      <c r="D248" s="37"/>
      <c r="E248" s="37"/>
      <c r="F248" s="37"/>
      <c r="G248" s="37"/>
      <c r="H248" s="37"/>
      <c r="I248" s="30" t="s">
        <v>34</v>
      </c>
      <c r="J248" s="31" t="n">
        <f aca="false">K248+O248+Q248</f>
        <v>0</v>
      </c>
      <c r="K248" s="31" t="n">
        <v>0</v>
      </c>
      <c r="L248" s="31" t="n">
        <v>0</v>
      </c>
      <c r="M248" s="31" t="n">
        <v>0</v>
      </c>
      <c r="N248" s="32" t="n">
        <v>0</v>
      </c>
      <c r="O248" s="32" t="n">
        <v>0</v>
      </c>
      <c r="P248" s="31" t="n">
        <v>0</v>
      </c>
      <c r="Q248" s="31" t="n">
        <v>0</v>
      </c>
      <c r="R248" s="30"/>
      <c r="S248" s="14"/>
      <c r="T248" s="22"/>
      <c r="U248" s="22"/>
      <c r="V248" s="22"/>
      <c r="W248" s="22"/>
      <c r="X248" s="22"/>
      <c r="Y248" s="22"/>
      <c r="Z248" s="22"/>
      <c r="AA248" s="22"/>
    </row>
    <row r="249" s="1" customFormat="true" ht="15" hidden="false" customHeight="true" outlineLevel="0" collapsed="false">
      <c r="A249" s="76" t="s">
        <v>175</v>
      </c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32"/>
      <c r="Q249" s="32"/>
      <c r="R249" s="36"/>
      <c r="S249" s="20"/>
      <c r="T249" s="36"/>
      <c r="U249" s="36"/>
      <c r="V249" s="36"/>
      <c r="W249" s="36"/>
      <c r="X249" s="36"/>
      <c r="Y249" s="36"/>
      <c r="Z249" s="36"/>
      <c r="AA249" s="36"/>
      <c r="AC249" s="77"/>
      <c r="AD249" s="77"/>
      <c r="AE249" s="77"/>
    </row>
    <row r="250" s="1" customFormat="true" ht="12.75" hidden="false" customHeight="true" outlineLevel="0" collapsed="false">
      <c r="A250" s="78" t="s">
        <v>176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C250" s="77"/>
      <c r="AD250" s="77"/>
      <c r="AE250" s="77"/>
    </row>
    <row r="251" customFormat="false" ht="15.75" hidden="false" customHeight="true" outlineLevel="0" collapsed="false">
      <c r="A251" s="79" t="s">
        <v>161</v>
      </c>
      <c r="B251" s="35" t="s">
        <v>177</v>
      </c>
      <c r="C251" s="35"/>
      <c r="D251" s="35"/>
      <c r="E251" s="35"/>
      <c r="F251" s="35"/>
      <c r="G251" s="35"/>
      <c r="H251" s="35"/>
      <c r="I251" s="36" t="s">
        <v>30</v>
      </c>
      <c r="J251" s="32" t="n">
        <f aca="false">K251+L251+M251+N251+O251+P251+Q251</f>
        <v>10000</v>
      </c>
      <c r="K251" s="32" t="n">
        <f aca="false">K256+K261+K266</f>
        <v>0</v>
      </c>
      <c r="L251" s="32" t="n">
        <f aca="false">L256+L261+L266</f>
        <v>0</v>
      </c>
      <c r="M251" s="32" t="n">
        <f aca="false">M256+M261+M266</f>
        <v>10000</v>
      </c>
      <c r="N251" s="32" t="n">
        <f aca="false">N256+N261+N266</f>
        <v>0</v>
      </c>
      <c r="O251" s="32" t="n">
        <f aca="false">O256+O261+O266</f>
        <v>0</v>
      </c>
      <c r="P251" s="32" t="n">
        <f aca="false">P256+P261+P266</f>
        <v>0</v>
      </c>
      <c r="Q251" s="32" t="n">
        <f aca="false">Q256+Q261+Q266</f>
        <v>0</v>
      </c>
      <c r="R251" s="80" t="s">
        <v>46</v>
      </c>
      <c r="S251" s="80" t="s">
        <v>46</v>
      </c>
      <c r="T251" s="80" t="s">
        <v>46</v>
      </c>
      <c r="U251" s="80" t="s">
        <v>46</v>
      </c>
      <c r="V251" s="80" t="s">
        <v>46</v>
      </c>
      <c r="W251" s="80" t="s">
        <v>46</v>
      </c>
      <c r="X251" s="80" t="s">
        <v>46</v>
      </c>
      <c r="Y251" s="80" t="s">
        <v>46</v>
      </c>
      <c r="Z251" s="80" t="s">
        <v>46</v>
      </c>
      <c r="AA251" s="80" t="s">
        <v>46</v>
      </c>
    </row>
    <row r="252" customFormat="false" ht="38.25" hidden="false" customHeight="false" outlineLevel="0" collapsed="false">
      <c r="A252" s="79"/>
      <c r="B252" s="35"/>
      <c r="C252" s="35"/>
      <c r="D252" s="35"/>
      <c r="E252" s="35"/>
      <c r="F252" s="35"/>
      <c r="G252" s="35"/>
      <c r="H252" s="35"/>
      <c r="I252" s="36" t="s">
        <v>31</v>
      </c>
      <c r="J252" s="32" t="n">
        <f aca="false">K252+L252+M252+N252+O252+P252+Q252</f>
        <v>10000</v>
      </c>
      <c r="K252" s="32" t="n">
        <f aca="false">K257+K262+K267</f>
        <v>0</v>
      </c>
      <c r="L252" s="32" t="n">
        <f aca="false">L257+L262+L267</f>
        <v>0</v>
      </c>
      <c r="M252" s="32" t="n">
        <f aca="false">M257+M262+M267</f>
        <v>10000</v>
      </c>
      <c r="N252" s="32" t="n">
        <f aca="false">N257+N262+N267</f>
        <v>0</v>
      </c>
      <c r="O252" s="32" t="n">
        <f aca="false">O257+O262+O267</f>
        <v>0</v>
      </c>
      <c r="P252" s="32" t="n">
        <f aca="false">P257+P262+P267</f>
        <v>0</v>
      </c>
      <c r="Q252" s="32" t="n">
        <f aca="false">Q257+Q262+Q267</f>
        <v>0</v>
      </c>
      <c r="R252" s="80"/>
      <c r="S252" s="80"/>
      <c r="T252" s="80"/>
      <c r="U252" s="80"/>
      <c r="V252" s="80"/>
      <c r="W252" s="80"/>
      <c r="X252" s="80"/>
      <c r="Y252" s="80"/>
      <c r="Z252" s="80"/>
      <c r="AA252" s="80"/>
    </row>
    <row r="253" customFormat="false" ht="38.25" hidden="false" customHeight="false" outlineLevel="0" collapsed="false">
      <c r="A253" s="79"/>
      <c r="B253" s="35"/>
      <c r="C253" s="35"/>
      <c r="D253" s="35"/>
      <c r="E253" s="35"/>
      <c r="F253" s="35"/>
      <c r="G253" s="35"/>
      <c r="H253" s="35"/>
      <c r="I253" s="36" t="s">
        <v>32</v>
      </c>
      <c r="J253" s="32" t="n">
        <f aca="false">K253+L253+M253+N253+O253+P253+Q253</f>
        <v>10000</v>
      </c>
      <c r="K253" s="32" t="n">
        <v>0</v>
      </c>
      <c r="L253" s="32" t="n">
        <f aca="false">L258+L263+L268</f>
        <v>0</v>
      </c>
      <c r="M253" s="32" t="n">
        <f aca="false">M258+M263+M268</f>
        <v>10000</v>
      </c>
      <c r="N253" s="32" t="n">
        <f aca="false">N258+N263+N268</f>
        <v>0</v>
      </c>
      <c r="O253" s="32" t="n">
        <f aca="false">O258+O263+O268</f>
        <v>0</v>
      </c>
      <c r="P253" s="32" t="n">
        <f aca="false">P258+P263+P268</f>
        <v>0</v>
      </c>
      <c r="Q253" s="32" t="n">
        <f aca="false">Q258+Q263+Q268</f>
        <v>0</v>
      </c>
      <c r="R253" s="80"/>
      <c r="S253" s="80"/>
      <c r="T253" s="80"/>
      <c r="U253" s="80"/>
      <c r="V253" s="80"/>
      <c r="W253" s="80"/>
      <c r="X253" s="80"/>
      <c r="Y253" s="80"/>
      <c r="Z253" s="80"/>
      <c r="AA253" s="80"/>
    </row>
    <row r="254" customFormat="false" ht="51" hidden="false" customHeight="false" outlineLevel="0" collapsed="false">
      <c r="A254" s="79"/>
      <c r="B254" s="35"/>
      <c r="C254" s="35"/>
      <c r="D254" s="35"/>
      <c r="E254" s="35"/>
      <c r="F254" s="35"/>
      <c r="G254" s="35"/>
      <c r="H254" s="35"/>
      <c r="I254" s="36" t="s">
        <v>33</v>
      </c>
      <c r="J254" s="32" t="n">
        <f aca="false">K254+L254+M254+N254+O254+P254+Q254</f>
        <v>0</v>
      </c>
      <c r="K254" s="32" t="n">
        <f aca="false">K259+K264+K269</f>
        <v>0</v>
      </c>
      <c r="L254" s="32" t="n">
        <f aca="false">L259+L264+L269</f>
        <v>0</v>
      </c>
      <c r="M254" s="32" t="n">
        <f aca="false">M259+M264+M269</f>
        <v>0</v>
      </c>
      <c r="N254" s="32" t="n">
        <f aca="false">N259+N264+N269</f>
        <v>0</v>
      </c>
      <c r="O254" s="32" t="n">
        <f aca="false">O259+O264+O269</f>
        <v>0</v>
      </c>
      <c r="P254" s="32" t="n">
        <f aca="false">P259+P264+P269</f>
        <v>0</v>
      </c>
      <c r="Q254" s="32" t="n">
        <f aca="false">Q259+Q264+Q269</f>
        <v>0</v>
      </c>
      <c r="R254" s="80"/>
      <c r="S254" s="80"/>
      <c r="T254" s="80"/>
      <c r="U254" s="80"/>
      <c r="V254" s="80"/>
      <c r="W254" s="80"/>
      <c r="X254" s="80"/>
      <c r="Y254" s="80"/>
      <c r="Z254" s="80"/>
      <c r="AA254" s="80"/>
    </row>
    <row r="255" customFormat="false" ht="15" hidden="false" customHeight="false" outlineLevel="0" collapsed="false">
      <c r="A255" s="79"/>
      <c r="B255" s="35"/>
      <c r="C255" s="35"/>
      <c r="D255" s="35"/>
      <c r="E255" s="35"/>
      <c r="F255" s="35"/>
      <c r="G255" s="35"/>
      <c r="H255" s="35"/>
      <c r="I255" s="36" t="s">
        <v>34</v>
      </c>
      <c r="J255" s="32" t="n">
        <f aca="false">K255+L255+M255+N255+O255+P255+Q255</f>
        <v>0</v>
      </c>
      <c r="K255" s="32" t="n">
        <f aca="false">K260+K265+K270</f>
        <v>0</v>
      </c>
      <c r="L255" s="32" t="n">
        <f aca="false">L260+L265+L270</f>
        <v>0</v>
      </c>
      <c r="M255" s="32" t="n">
        <f aca="false">M260+M265+M270</f>
        <v>0</v>
      </c>
      <c r="N255" s="32" t="n">
        <f aca="false">N260+N265+N270</f>
        <v>0</v>
      </c>
      <c r="O255" s="32" t="n">
        <f aca="false">O260+O265+O270</f>
        <v>0</v>
      </c>
      <c r="P255" s="32" t="n">
        <f aca="false">P260+P265+P270</f>
        <v>0</v>
      </c>
      <c r="Q255" s="32" t="n">
        <f aca="false">Q260+Q265+Q270</f>
        <v>0</v>
      </c>
      <c r="R255" s="80"/>
      <c r="S255" s="80"/>
      <c r="T255" s="80"/>
      <c r="U255" s="80"/>
      <c r="V255" s="80"/>
      <c r="W255" s="80"/>
      <c r="X255" s="80"/>
      <c r="Y255" s="80"/>
      <c r="Z255" s="80"/>
      <c r="AA255" s="80"/>
    </row>
    <row r="256" customFormat="false" ht="15" hidden="false" customHeight="true" outlineLevel="0" collapsed="false">
      <c r="A256" s="28" t="s">
        <v>163</v>
      </c>
      <c r="B256" s="37" t="s">
        <v>178</v>
      </c>
      <c r="C256" s="37"/>
      <c r="D256" s="37"/>
      <c r="E256" s="37"/>
      <c r="F256" s="37"/>
      <c r="G256" s="37"/>
      <c r="H256" s="37"/>
      <c r="I256" s="55" t="s">
        <v>30</v>
      </c>
      <c r="J256" s="64" t="n">
        <f aca="false">J257+J260</f>
        <v>10000</v>
      </c>
      <c r="K256" s="64" t="n">
        <f aca="false">K257+K260</f>
        <v>0</v>
      </c>
      <c r="L256" s="64" t="n">
        <f aca="false">L257+L260</f>
        <v>0</v>
      </c>
      <c r="M256" s="64" t="n">
        <f aca="false">M257+M260</f>
        <v>10000</v>
      </c>
      <c r="N256" s="65" t="n">
        <f aca="false">N257+N260</f>
        <v>0</v>
      </c>
      <c r="O256" s="65" t="n">
        <f aca="false">O257+O260</f>
        <v>0</v>
      </c>
      <c r="P256" s="64" t="n">
        <f aca="false">P257+P260</f>
        <v>0</v>
      </c>
      <c r="Q256" s="64" t="n">
        <f aca="false">Q257+Q260</f>
        <v>0</v>
      </c>
      <c r="R256" s="19" t="s">
        <v>179</v>
      </c>
      <c r="S256" s="9" t="s">
        <v>180</v>
      </c>
      <c r="T256" s="9" t="n">
        <v>119</v>
      </c>
      <c r="U256" s="9" t="n">
        <v>18</v>
      </c>
      <c r="V256" s="9" t="n">
        <v>18</v>
      </c>
      <c r="W256" s="9" t="n">
        <v>18</v>
      </c>
      <c r="X256" s="9" t="n">
        <v>17</v>
      </c>
      <c r="Y256" s="9" t="n">
        <v>17</v>
      </c>
      <c r="Z256" s="9" t="n">
        <v>16</v>
      </c>
      <c r="AA256" s="9" t="n">
        <v>15</v>
      </c>
    </row>
    <row r="257" customFormat="false" ht="38.25" hidden="false" customHeight="false" outlineLevel="0" collapsed="false">
      <c r="A257" s="28"/>
      <c r="B257" s="37"/>
      <c r="C257" s="37"/>
      <c r="D257" s="37"/>
      <c r="E257" s="37"/>
      <c r="F257" s="37"/>
      <c r="G257" s="37"/>
      <c r="H257" s="37"/>
      <c r="I257" s="22" t="s">
        <v>31</v>
      </c>
      <c r="J257" s="31" t="n">
        <f aca="false">J258+J259</f>
        <v>10000</v>
      </c>
      <c r="K257" s="31" t="n">
        <f aca="false">K258</f>
        <v>0</v>
      </c>
      <c r="L257" s="31" t="n">
        <f aca="false">L258</f>
        <v>0</v>
      </c>
      <c r="M257" s="31" t="n">
        <f aca="false">M258</f>
        <v>10000</v>
      </c>
      <c r="N257" s="32" t="n">
        <f aca="false">N258</f>
        <v>0</v>
      </c>
      <c r="O257" s="32" t="n">
        <f aca="false">O258</f>
        <v>0</v>
      </c>
      <c r="P257" s="31" t="n">
        <f aca="false">P258</f>
        <v>0</v>
      </c>
      <c r="Q257" s="31" t="n">
        <f aca="false">Q258</f>
        <v>0</v>
      </c>
      <c r="R257" s="69"/>
      <c r="S257" s="14"/>
      <c r="T257" s="70"/>
      <c r="U257" s="70"/>
      <c r="V257" s="70"/>
      <c r="W257" s="70"/>
      <c r="X257" s="70"/>
      <c r="Y257" s="71"/>
      <c r="Z257" s="70"/>
      <c r="AA257" s="70"/>
    </row>
    <row r="258" customFormat="false" ht="38.25" hidden="false" customHeight="false" outlineLevel="0" collapsed="false">
      <c r="A258" s="28"/>
      <c r="B258" s="37"/>
      <c r="C258" s="37"/>
      <c r="D258" s="37"/>
      <c r="E258" s="37"/>
      <c r="F258" s="37"/>
      <c r="G258" s="37"/>
      <c r="H258" s="37"/>
      <c r="I258" s="22" t="s">
        <v>32</v>
      </c>
      <c r="J258" s="31" t="n">
        <f aca="false">K258+L258+M258+N258+O258+P258+Q258</f>
        <v>10000</v>
      </c>
      <c r="K258" s="31" t="n">
        <v>0</v>
      </c>
      <c r="L258" s="31" t="n">
        <v>0</v>
      </c>
      <c r="M258" s="31" t="n">
        <v>10000</v>
      </c>
      <c r="N258" s="32" t="n">
        <v>0</v>
      </c>
      <c r="O258" s="32" t="n">
        <v>0</v>
      </c>
      <c r="P258" s="31" t="n">
        <v>0</v>
      </c>
      <c r="Q258" s="31" t="n">
        <v>0</v>
      </c>
      <c r="R258" s="72"/>
      <c r="S258" s="14"/>
      <c r="T258" s="70"/>
      <c r="U258" s="22"/>
      <c r="V258" s="22"/>
      <c r="W258" s="22"/>
      <c r="X258" s="22"/>
      <c r="Y258" s="22"/>
      <c r="Z258" s="22"/>
      <c r="AA258" s="22"/>
    </row>
    <row r="259" customFormat="false" ht="51" hidden="false" customHeight="false" outlineLevel="0" collapsed="false">
      <c r="A259" s="28"/>
      <c r="B259" s="37"/>
      <c r="C259" s="37"/>
      <c r="D259" s="37"/>
      <c r="E259" s="37"/>
      <c r="F259" s="37"/>
      <c r="G259" s="37"/>
      <c r="H259" s="37"/>
      <c r="I259" s="22" t="s">
        <v>33</v>
      </c>
      <c r="J259" s="31" t="n">
        <f aca="false">K259+O259+Q259</f>
        <v>0</v>
      </c>
      <c r="K259" s="31" t="n">
        <v>0</v>
      </c>
      <c r="L259" s="31" t="n">
        <v>0</v>
      </c>
      <c r="M259" s="31" t="n">
        <v>0</v>
      </c>
      <c r="N259" s="32" t="n">
        <v>0</v>
      </c>
      <c r="O259" s="32" t="n">
        <v>0</v>
      </c>
      <c r="P259" s="31" t="n">
        <v>0</v>
      </c>
      <c r="Q259" s="31" t="n">
        <v>0</v>
      </c>
      <c r="R259" s="73"/>
      <c r="S259" s="14"/>
      <c r="T259" s="70"/>
      <c r="U259" s="22"/>
      <c r="V259" s="22"/>
      <c r="W259" s="22"/>
      <c r="X259" s="22"/>
      <c r="Y259" s="22"/>
      <c r="Z259" s="22"/>
      <c r="AA259" s="22"/>
    </row>
    <row r="260" customFormat="false" ht="15" hidden="false" customHeight="false" outlineLevel="0" collapsed="false">
      <c r="A260" s="28"/>
      <c r="B260" s="37"/>
      <c r="C260" s="37"/>
      <c r="D260" s="37"/>
      <c r="E260" s="37"/>
      <c r="F260" s="37"/>
      <c r="G260" s="37"/>
      <c r="H260" s="37"/>
      <c r="I260" s="30" t="s">
        <v>34</v>
      </c>
      <c r="J260" s="31" t="n">
        <f aca="false">K260+O260+Q260</f>
        <v>0</v>
      </c>
      <c r="K260" s="31" t="n">
        <v>0</v>
      </c>
      <c r="L260" s="31" t="n">
        <v>0</v>
      </c>
      <c r="M260" s="31" t="n">
        <v>0</v>
      </c>
      <c r="N260" s="32" t="n">
        <v>0</v>
      </c>
      <c r="O260" s="32" t="n">
        <v>0</v>
      </c>
      <c r="P260" s="31" t="n">
        <v>0</v>
      </c>
      <c r="Q260" s="31" t="n">
        <v>0</v>
      </c>
      <c r="R260" s="30"/>
      <c r="S260" s="14" t="s">
        <v>63</v>
      </c>
      <c r="T260" s="22" t="s">
        <v>63</v>
      </c>
      <c r="U260" s="22" t="s">
        <v>63</v>
      </c>
      <c r="V260" s="22" t="s">
        <v>63</v>
      </c>
      <c r="W260" s="22" t="s">
        <v>63</v>
      </c>
      <c r="X260" s="22" t="s">
        <v>63</v>
      </c>
      <c r="Y260" s="22" t="s">
        <v>63</v>
      </c>
      <c r="Z260" s="22" t="s">
        <v>63</v>
      </c>
      <c r="AA260" s="22" t="s">
        <v>63</v>
      </c>
    </row>
    <row r="261" s="67" customFormat="true" ht="21" hidden="false" customHeight="true" outlineLevel="0" collapsed="false">
      <c r="A261" s="28" t="s">
        <v>168</v>
      </c>
      <c r="B261" s="37" t="s">
        <v>181</v>
      </c>
      <c r="C261" s="37"/>
      <c r="D261" s="37"/>
      <c r="E261" s="37"/>
      <c r="F261" s="37"/>
      <c r="G261" s="37"/>
      <c r="H261" s="37"/>
      <c r="I261" s="55" t="s">
        <v>30</v>
      </c>
      <c r="J261" s="64" t="n">
        <f aca="false">J262+J265</f>
        <v>0</v>
      </c>
      <c r="K261" s="64" t="n">
        <f aca="false">K262+K265</f>
        <v>0</v>
      </c>
      <c r="L261" s="64" t="n">
        <f aca="false">L262+L265</f>
        <v>0</v>
      </c>
      <c r="M261" s="64" t="n">
        <f aca="false">M262+M265</f>
        <v>0</v>
      </c>
      <c r="N261" s="65" t="n">
        <f aca="false">N262+N265</f>
        <v>0</v>
      </c>
      <c r="O261" s="65" t="n">
        <f aca="false">O262+O265</f>
        <v>0</v>
      </c>
      <c r="P261" s="64" t="n">
        <f aca="false">P262+P265</f>
        <v>0</v>
      </c>
      <c r="Q261" s="64" t="n">
        <f aca="false">Q262+Q265</f>
        <v>0</v>
      </c>
      <c r="R261" s="66"/>
      <c r="S261" s="9"/>
      <c r="T261" s="9"/>
      <c r="U261" s="9"/>
      <c r="V261" s="9"/>
      <c r="W261" s="9"/>
      <c r="X261" s="9"/>
      <c r="Y261" s="9"/>
      <c r="Z261" s="9"/>
      <c r="AA261" s="9"/>
      <c r="AC261" s="68"/>
      <c r="AD261" s="68"/>
      <c r="AE261" s="68"/>
    </row>
    <row r="262" customFormat="false" ht="38.25" hidden="false" customHeight="false" outlineLevel="0" collapsed="false">
      <c r="A262" s="28"/>
      <c r="B262" s="37"/>
      <c r="C262" s="37"/>
      <c r="D262" s="37"/>
      <c r="E262" s="37"/>
      <c r="F262" s="37"/>
      <c r="G262" s="37"/>
      <c r="H262" s="37"/>
      <c r="I262" s="22" t="s">
        <v>31</v>
      </c>
      <c r="J262" s="31" t="n">
        <f aca="false">J263+J264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2" t="n">
        <f aca="false">N263</f>
        <v>0</v>
      </c>
      <c r="O262" s="32" t="n">
        <f aca="false">O263</f>
        <v>0</v>
      </c>
      <c r="P262" s="31" t="n">
        <f aca="false">P263</f>
        <v>0</v>
      </c>
      <c r="Q262" s="31" t="n">
        <f aca="false">Q263</f>
        <v>0</v>
      </c>
      <c r="R262" s="69"/>
      <c r="S262" s="14"/>
      <c r="T262" s="70"/>
      <c r="U262" s="70"/>
      <c r="V262" s="70"/>
      <c r="W262" s="70"/>
      <c r="X262" s="70"/>
      <c r="Y262" s="71"/>
      <c r="Z262" s="70"/>
      <c r="AA262" s="70"/>
    </row>
    <row r="263" customFormat="false" ht="38.25" hidden="false" customHeight="false" outlineLevel="0" collapsed="false">
      <c r="A263" s="28"/>
      <c r="B263" s="37"/>
      <c r="C263" s="37"/>
      <c r="D263" s="37"/>
      <c r="E263" s="37"/>
      <c r="F263" s="37"/>
      <c r="G263" s="37"/>
      <c r="H263" s="37"/>
      <c r="I263" s="22" t="s">
        <v>32</v>
      </c>
      <c r="J263" s="31" t="n">
        <f aca="false">K263+L263+M263+N263+O263+P263+Q263</f>
        <v>0</v>
      </c>
      <c r="K263" s="31" t="n">
        <v>0</v>
      </c>
      <c r="L263" s="31" t="n">
        <v>0</v>
      </c>
      <c r="M263" s="31" t="n">
        <v>0</v>
      </c>
      <c r="N263" s="32" t="n">
        <v>0</v>
      </c>
      <c r="O263" s="32" t="n">
        <v>0</v>
      </c>
      <c r="P263" s="31" t="n">
        <v>0</v>
      </c>
      <c r="Q263" s="31" t="n">
        <v>0</v>
      </c>
      <c r="R263" s="72"/>
      <c r="S263" s="14"/>
      <c r="T263" s="70"/>
      <c r="U263" s="22"/>
      <c r="V263" s="22"/>
      <c r="W263" s="22"/>
      <c r="X263" s="22"/>
      <c r="Y263" s="22"/>
      <c r="Z263" s="22"/>
      <c r="AA263" s="22"/>
    </row>
    <row r="264" customFormat="false" ht="51" hidden="false" customHeight="false" outlineLevel="0" collapsed="false">
      <c r="A264" s="28"/>
      <c r="B264" s="37"/>
      <c r="C264" s="37"/>
      <c r="D264" s="37"/>
      <c r="E264" s="37"/>
      <c r="F264" s="37"/>
      <c r="G264" s="37"/>
      <c r="H264" s="37"/>
      <c r="I264" s="22" t="s">
        <v>33</v>
      </c>
      <c r="J264" s="31" t="n">
        <f aca="false">K264+O264+Q264</f>
        <v>0</v>
      </c>
      <c r="K264" s="31" t="n">
        <v>0</v>
      </c>
      <c r="L264" s="31" t="n">
        <v>0</v>
      </c>
      <c r="M264" s="31" t="n">
        <v>0</v>
      </c>
      <c r="N264" s="32" t="n">
        <v>0</v>
      </c>
      <c r="O264" s="32" t="n">
        <v>0</v>
      </c>
      <c r="P264" s="31" t="n">
        <v>0</v>
      </c>
      <c r="Q264" s="31" t="n">
        <v>0</v>
      </c>
      <c r="R264" s="73"/>
      <c r="S264" s="14"/>
      <c r="T264" s="70"/>
      <c r="U264" s="22"/>
      <c r="V264" s="22"/>
      <c r="W264" s="22"/>
      <c r="X264" s="22"/>
      <c r="Y264" s="22"/>
      <c r="Z264" s="22"/>
      <c r="AA264" s="22"/>
    </row>
    <row r="265" customFormat="false" ht="27.75" hidden="false" customHeight="true" outlineLevel="0" collapsed="false">
      <c r="A265" s="28"/>
      <c r="B265" s="37"/>
      <c r="C265" s="37"/>
      <c r="D265" s="37"/>
      <c r="E265" s="37"/>
      <c r="F265" s="37"/>
      <c r="G265" s="37"/>
      <c r="H265" s="37"/>
      <c r="I265" s="30" t="s">
        <v>34</v>
      </c>
      <c r="J265" s="31" t="n">
        <f aca="false">K265+O265+Q265</f>
        <v>0</v>
      </c>
      <c r="K265" s="31" t="n">
        <v>0</v>
      </c>
      <c r="L265" s="31" t="n">
        <v>0</v>
      </c>
      <c r="M265" s="31" t="n">
        <v>0</v>
      </c>
      <c r="N265" s="32" t="n">
        <v>0</v>
      </c>
      <c r="O265" s="32" t="n">
        <v>0</v>
      </c>
      <c r="P265" s="31" t="n">
        <v>0</v>
      </c>
      <c r="Q265" s="31" t="n">
        <v>0</v>
      </c>
      <c r="R265" s="30"/>
      <c r="S265" s="14"/>
      <c r="T265" s="22"/>
      <c r="U265" s="22"/>
      <c r="V265" s="22"/>
      <c r="W265" s="22"/>
      <c r="X265" s="22"/>
      <c r="Y265" s="22"/>
      <c r="Z265" s="22"/>
      <c r="AA265" s="22"/>
    </row>
    <row r="266" customFormat="false" ht="27" hidden="false" customHeight="true" outlineLevel="0" collapsed="false">
      <c r="A266" s="28" t="s">
        <v>172</v>
      </c>
      <c r="B266" s="37" t="s">
        <v>182</v>
      </c>
      <c r="C266" s="37"/>
      <c r="D266" s="37"/>
      <c r="E266" s="37"/>
      <c r="F266" s="37"/>
      <c r="G266" s="37"/>
      <c r="H266" s="37"/>
      <c r="I266" s="30" t="s">
        <v>30</v>
      </c>
      <c r="J266" s="31" t="n">
        <f aca="false">J267+J270</f>
        <v>0</v>
      </c>
      <c r="K266" s="31" t="n">
        <f aca="false">K267+K270</f>
        <v>0</v>
      </c>
      <c r="L266" s="31" t="n">
        <f aca="false">L267+L270</f>
        <v>0</v>
      </c>
      <c r="M266" s="31" t="n">
        <f aca="false">M267+M270</f>
        <v>0</v>
      </c>
      <c r="N266" s="32" t="n">
        <f aca="false">N267+N270</f>
        <v>0</v>
      </c>
      <c r="O266" s="32" t="n">
        <f aca="false">O267+O270</f>
        <v>0</v>
      </c>
      <c r="P266" s="31" t="n">
        <f aca="false">P267+P270</f>
        <v>0</v>
      </c>
      <c r="Q266" s="31" t="n">
        <f aca="false">Q267+Q270</f>
        <v>0</v>
      </c>
      <c r="R266" s="69"/>
      <c r="S266" s="70" t="s">
        <v>63</v>
      </c>
      <c r="T266" s="70" t="s">
        <v>63</v>
      </c>
      <c r="U266" s="70" t="s">
        <v>63</v>
      </c>
      <c r="V266" s="70" t="s">
        <v>63</v>
      </c>
      <c r="W266" s="70" t="s">
        <v>63</v>
      </c>
      <c r="X266" s="70" t="s">
        <v>63</v>
      </c>
      <c r="Y266" s="71" t="s">
        <v>63</v>
      </c>
      <c r="Z266" s="70" t="s">
        <v>63</v>
      </c>
      <c r="AA266" s="70" t="s">
        <v>63</v>
      </c>
    </row>
    <row r="267" customFormat="false" ht="38.25" hidden="false" customHeight="false" outlineLevel="0" collapsed="false">
      <c r="A267" s="28"/>
      <c r="B267" s="37"/>
      <c r="C267" s="37"/>
      <c r="D267" s="37"/>
      <c r="E267" s="37"/>
      <c r="F267" s="37"/>
      <c r="G267" s="37"/>
      <c r="H267" s="37"/>
      <c r="I267" s="22" t="s">
        <v>31</v>
      </c>
      <c r="J267" s="31" t="n">
        <f aca="false">J268+J269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2" t="n">
        <f aca="false">N268</f>
        <v>0</v>
      </c>
      <c r="O267" s="32" t="n">
        <f aca="false">O268</f>
        <v>0</v>
      </c>
      <c r="P267" s="31" t="n">
        <f aca="false">P268</f>
        <v>0</v>
      </c>
      <c r="Q267" s="31"/>
      <c r="R267" s="69"/>
      <c r="S267" s="14"/>
      <c r="T267" s="74"/>
      <c r="U267" s="74"/>
      <c r="V267" s="74"/>
      <c r="W267" s="74"/>
      <c r="X267" s="74"/>
      <c r="Y267" s="75"/>
      <c r="Z267" s="74"/>
      <c r="AA267" s="74"/>
    </row>
    <row r="268" customFormat="false" ht="38.25" hidden="false" customHeight="false" outlineLevel="0" collapsed="false">
      <c r="A268" s="28"/>
      <c r="B268" s="37"/>
      <c r="C268" s="37"/>
      <c r="D268" s="37"/>
      <c r="E268" s="37"/>
      <c r="F268" s="37"/>
      <c r="G268" s="37"/>
      <c r="H268" s="37"/>
      <c r="I268" s="22" t="s">
        <v>32</v>
      </c>
      <c r="J268" s="31" t="n">
        <f aca="false">K268+L268+M268+N268+O268+P268+Q268</f>
        <v>0</v>
      </c>
      <c r="K268" s="31" t="n">
        <v>0</v>
      </c>
      <c r="L268" s="31" t="n">
        <v>0</v>
      </c>
      <c r="M268" s="31" t="n">
        <v>0</v>
      </c>
      <c r="N268" s="32" t="n">
        <v>0</v>
      </c>
      <c r="O268" s="32" t="n">
        <v>0</v>
      </c>
      <c r="P268" s="31" t="n">
        <v>0</v>
      </c>
      <c r="Q268" s="31" t="n">
        <v>0</v>
      </c>
      <c r="R268" s="30"/>
      <c r="S268" s="14"/>
      <c r="T268" s="22"/>
      <c r="U268" s="22"/>
      <c r="V268" s="22"/>
      <c r="W268" s="22"/>
      <c r="X268" s="22"/>
      <c r="Y268" s="22"/>
      <c r="Z268" s="22"/>
      <c r="AA268" s="22"/>
    </row>
    <row r="269" customFormat="false" ht="51" hidden="false" customHeight="false" outlineLevel="0" collapsed="false">
      <c r="A269" s="28"/>
      <c r="B269" s="37"/>
      <c r="C269" s="37"/>
      <c r="D269" s="37"/>
      <c r="E269" s="37"/>
      <c r="F269" s="37"/>
      <c r="G269" s="37"/>
      <c r="H269" s="37"/>
      <c r="I269" s="22" t="s">
        <v>33</v>
      </c>
      <c r="J269" s="31" t="n">
        <f aca="false">K269+O269+Q269</f>
        <v>0</v>
      </c>
      <c r="K269" s="31" t="n">
        <v>0</v>
      </c>
      <c r="L269" s="31" t="n">
        <v>0</v>
      </c>
      <c r="M269" s="31" t="n">
        <v>0</v>
      </c>
      <c r="N269" s="32" t="n">
        <v>0</v>
      </c>
      <c r="O269" s="32" t="n">
        <v>0</v>
      </c>
      <c r="P269" s="31" t="n">
        <v>0</v>
      </c>
      <c r="Q269" s="31" t="n">
        <v>0</v>
      </c>
      <c r="R269" s="30"/>
      <c r="S269" s="14"/>
      <c r="T269" s="22"/>
      <c r="U269" s="22"/>
      <c r="V269" s="22"/>
      <c r="W269" s="22"/>
      <c r="X269" s="22"/>
      <c r="Y269" s="22"/>
      <c r="Z269" s="22"/>
      <c r="AA269" s="22"/>
    </row>
    <row r="270" customFormat="false" ht="36" hidden="false" customHeight="true" outlineLevel="0" collapsed="false">
      <c r="A270" s="28"/>
      <c r="B270" s="37"/>
      <c r="C270" s="37"/>
      <c r="D270" s="37"/>
      <c r="E270" s="37"/>
      <c r="F270" s="37"/>
      <c r="G270" s="37"/>
      <c r="H270" s="37"/>
      <c r="I270" s="30" t="s">
        <v>34</v>
      </c>
      <c r="J270" s="31" t="n">
        <f aca="false">K270+O270+Q270</f>
        <v>0</v>
      </c>
      <c r="K270" s="31" t="n">
        <v>0</v>
      </c>
      <c r="L270" s="31" t="n">
        <v>0</v>
      </c>
      <c r="M270" s="31" t="n">
        <v>0</v>
      </c>
      <c r="N270" s="32" t="n">
        <v>0</v>
      </c>
      <c r="O270" s="32" t="n">
        <v>0</v>
      </c>
      <c r="P270" s="31" t="n">
        <v>0</v>
      </c>
      <c r="Q270" s="31" t="n">
        <v>0</v>
      </c>
      <c r="R270" s="30"/>
      <c r="S270" s="14"/>
      <c r="T270" s="22"/>
      <c r="U270" s="22"/>
      <c r="V270" s="22"/>
      <c r="W270" s="22"/>
      <c r="X270" s="22"/>
      <c r="Y270" s="22"/>
      <c r="Z270" s="22"/>
      <c r="AA270" s="22"/>
    </row>
    <row r="271" customFormat="false" ht="15.75" hidden="false" customHeight="true" outlineLevel="0" collapsed="false">
      <c r="A271" s="13" t="n">
        <v>2</v>
      </c>
      <c r="B271" s="29" t="s">
        <v>183</v>
      </c>
      <c r="C271" s="29"/>
      <c r="D271" s="29"/>
      <c r="E271" s="29"/>
      <c r="F271" s="29"/>
      <c r="G271" s="29"/>
      <c r="H271" s="29"/>
      <c r="I271" s="22" t="s">
        <v>30</v>
      </c>
      <c r="J271" s="31" t="n">
        <f aca="false">J272+J275</f>
        <v>18328546.66</v>
      </c>
      <c r="K271" s="31" t="n">
        <f aca="false">K272+K275</f>
        <v>3092357.8</v>
      </c>
      <c r="L271" s="31" t="n">
        <f aca="false">L272+L275</f>
        <v>2510225.91</v>
      </c>
      <c r="M271" s="31" t="n">
        <f aca="false">M272+M275</f>
        <v>2585962.95</v>
      </c>
      <c r="N271" s="32" t="n">
        <f aca="false">N272+N275</f>
        <v>2460000</v>
      </c>
      <c r="O271" s="32" t="n">
        <f aca="false">O272+O275</f>
        <v>2510000</v>
      </c>
      <c r="P271" s="31" t="n">
        <f aca="false">P272+P275</f>
        <v>2560000</v>
      </c>
      <c r="Q271" s="31" t="n">
        <f aca="false">Q272+Q275</f>
        <v>2610000</v>
      </c>
      <c r="R271" s="9" t="s">
        <v>46</v>
      </c>
      <c r="S271" s="9" t="s">
        <v>46</v>
      </c>
      <c r="T271" s="9" t="s">
        <v>46</v>
      </c>
      <c r="U271" s="9" t="s">
        <v>46</v>
      </c>
      <c r="V271" s="9" t="s">
        <v>46</v>
      </c>
      <c r="W271" s="9" t="s">
        <v>46</v>
      </c>
      <c r="X271" s="9" t="s">
        <v>46</v>
      </c>
      <c r="Y271" s="9" t="s">
        <v>46</v>
      </c>
      <c r="Z271" s="9" t="s">
        <v>46</v>
      </c>
      <c r="AA271" s="9" t="s">
        <v>46</v>
      </c>
    </row>
    <row r="272" customFormat="false" ht="38.25" hidden="false" customHeight="false" outlineLevel="0" collapsed="false">
      <c r="A272" s="13"/>
      <c r="B272" s="29"/>
      <c r="C272" s="29"/>
      <c r="D272" s="29"/>
      <c r="E272" s="29"/>
      <c r="F272" s="29"/>
      <c r="G272" s="29"/>
      <c r="H272" s="29"/>
      <c r="I272" s="22" t="s">
        <v>31</v>
      </c>
      <c r="J272" s="33" t="n">
        <f aca="false">K272+O272+Q272+L272+M272+N272+P272</f>
        <v>18328546.66</v>
      </c>
      <c r="K272" s="31" t="n">
        <f aca="false">K19</f>
        <v>3092357.8</v>
      </c>
      <c r="L272" s="31" t="n">
        <f aca="false">L19</f>
        <v>2510225.91</v>
      </c>
      <c r="M272" s="31" t="n">
        <f aca="false">M19</f>
        <v>2585962.95</v>
      </c>
      <c r="N272" s="31" t="n">
        <f aca="false">N19</f>
        <v>2460000</v>
      </c>
      <c r="O272" s="31" t="n">
        <f aca="false">O19</f>
        <v>2510000</v>
      </c>
      <c r="P272" s="31" t="n">
        <f aca="false">P19</f>
        <v>2560000</v>
      </c>
      <c r="Q272" s="31" t="n">
        <f aca="false">Q19</f>
        <v>2610000</v>
      </c>
      <c r="R272" s="9"/>
      <c r="S272" s="9"/>
      <c r="T272" s="9"/>
      <c r="U272" s="9"/>
      <c r="V272" s="9"/>
      <c r="W272" s="9"/>
      <c r="X272" s="9"/>
      <c r="Y272" s="9"/>
      <c r="Z272" s="9"/>
      <c r="AA272" s="9"/>
    </row>
    <row r="273" customFormat="false" ht="38.25" hidden="false" customHeight="false" outlineLevel="0" collapsed="false">
      <c r="A273" s="13"/>
      <c r="B273" s="29"/>
      <c r="C273" s="29"/>
      <c r="D273" s="29"/>
      <c r="E273" s="29"/>
      <c r="F273" s="29"/>
      <c r="G273" s="29"/>
      <c r="H273" s="29"/>
      <c r="I273" s="22" t="s">
        <v>32</v>
      </c>
      <c r="J273" s="31" t="n">
        <f aca="false">K273+O273+Q273+L273+M273+N273+P273</f>
        <v>17940618.66</v>
      </c>
      <c r="K273" s="31" t="n">
        <f aca="false">K20</f>
        <v>2966829.8</v>
      </c>
      <c r="L273" s="31" t="n">
        <f aca="false">L20</f>
        <v>2379655.91</v>
      </c>
      <c r="M273" s="31" t="n">
        <f aca="false">M20</f>
        <v>2454132.95</v>
      </c>
      <c r="N273" s="31" t="n">
        <f aca="false">N20</f>
        <v>2460000</v>
      </c>
      <c r="O273" s="31" t="n">
        <f aca="false">O20</f>
        <v>2510000</v>
      </c>
      <c r="P273" s="31" t="n">
        <f aca="false">P20</f>
        <v>2560000</v>
      </c>
      <c r="Q273" s="31" t="n">
        <f aca="false">Q20</f>
        <v>261000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</row>
    <row r="274" customFormat="false" ht="51" hidden="false" customHeight="false" outlineLevel="0" collapsed="false">
      <c r="A274" s="13"/>
      <c r="B274" s="29"/>
      <c r="C274" s="29"/>
      <c r="D274" s="29"/>
      <c r="E274" s="29"/>
      <c r="F274" s="29"/>
      <c r="G274" s="29"/>
      <c r="H274" s="29"/>
      <c r="I274" s="22" t="s">
        <v>33</v>
      </c>
      <c r="J274" s="31" t="n">
        <f aca="false">K274+O274+Q274+L274+M274+N274+P274</f>
        <v>387928</v>
      </c>
      <c r="K274" s="31" t="n">
        <f aca="false">K21</f>
        <v>125528</v>
      </c>
      <c r="L274" s="31" t="n">
        <f aca="false">L21</f>
        <v>130570</v>
      </c>
      <c r="M274" s="31" t="n">
        <f aca="false">M21</f>
        <v>131830</v>
      </c>
      <c r="N274" s="31" t="n">
        <f aca="false">N21</f>
        <v>0</v>
      </c>
      <c r="O274" s="31" t="n">
        <f aca="false">O21</f>
        <v>0</v>
      </c>
      <c r="P274" s="31" t="n">
        <f aca="false">P21</f>
        <v>0</v>
      </c>
      <c r="Q274" s="31" t="n">
        <f aca="false">Q21</f>
        <v>0</v>
      </c>
      <c r="R274" s="9"/>
      <c r="S274" s="9"/>
      <c r="T274" s="9"/>
      <c r="U274" s="9"/>
      <c r="V274" s="9"/>
      <c r="W274" s="9"/>
      <c r="X274" s="9"/>
      <c r="Y274" s="9"/>
      <c r="Z274" s="9"/>
      <c r="AA274" s="9"/>
    </row>
    <row r="275" customFormat="false" ht="19.5" hidden="false" customHeight="true" outlineLevel="0" collapsed="false">
      <c r="A275" s="13"/>
      <c r="B275" s="29"/>
      <c r="C275" s="29"/>
      <c r="D275" s="29"/>
      <c r="E275" s="29"/>
      <c r="F275" s="29"/>
      <c r="G275" s="29"/>
      <c r="H275" s="29"/>
      <c r="I275" s="22" t="s">
        <v>34</v>
      </c>
      <c r="J275" s="31" t="n">
        <f aca="false">K275+O275+Q275+L275+M275+N275+P275</f>
        <v>0</v>
      </c>
      <c r="K275" s="31" t="n">
        <f aca="false">K22</f>
        <v>0</v>
      </c>
      <c r="L275" s="31" t="n">
        <f aca="false">L22</f>
        <v>0</v>
      </c>
      <c r="M275" s="31" t="n">
        <f aca="false">M22</f>
        <v>0</v>
      </c>
      <c r="N275" s="31" t="n">
        <f aca="false">N22</f>
        <v>0</v>
      </c>
      <c r="O275" s="31" t="n">
        <f aca="false">O22</f>
        <v>0</v>
      </c>
      <c r="P275" s="31" t="n">
        <f aca="false">P22</f>
        <v>0</v>
      </c>
      <c r="Q275" s="31" t="n">
        <f aca="false">Q22</f>
        <v>0</v>
      </c>
      <c r="R275" s="9"/>
      <c r="S275" s="9"/>
      <c r="T275" s="9"/>
      <c r="U275" s="9"/>
      <c r="V275" s="9"/>
      <c r="W275" s="9"/>
      <c r="X275" s="9"/>
      <c r="Y275" s="9"/>
      <c r="Z275" s="9"/>
      <c r="AA275" s="9"/>
    </row>
    <row r="276" customFormat="false" ht="15" hidden="false" customHeight="true" outlineLevel="0" collapsed="false">
      <c r="A276" s="28" t="s">
        <v>184</v>
      </c>
      <c r="B276" s="29" t="s">
        <v>185</v>
      </c>
      <c r="C276" s="29"/>
      <c r="D276" s="29"/>
      <c r="E276" s="29"/>
      <c r="F276" s="29"/>
      <c r="G276" s="29"/>
      <c r="H276" s="29"/>
      <c r="I276" s="22" t="s">
        <v>30</v>
      </c>
      <c r="J276" s="31" t="n">
        <f aca="false">K276+L276+M276+N276+O276+P276+Q276</f>
        <v>95932.38</v>
      </c>
      <c r="K276" s="31" t="n">
        <f aca="false">K277+K280</f>
        <v>83932.38</v>
      </c>
      <c r="L276" s="31" t="n">
        <f aca="false">L277+L280</f>
        <v>0</v>
      </c>
      <c r="M276" s="31" t="n">
        <f aca="false">M277+M280</f>
        <v>0</v>
      </c>
      <c r="N276" s="32" t="n">
        <f aca="false">N277+N280</f>
        <v>3000</v>
      </c>
      <c r="O276" s="32" t="n">
        <f aca="false">O277+O280</f>
        <v>3000</v>
      </c>
      <c r="P276" s="31" t="n">
        <f aca="false">P277+P280</f>
        <v>3000</v>
      </c>
      <c r="Q276" s="31" t="n">
        <f aca="false">Q277+Q280</f>
        <v>3000</v>
      </c>
      <c r="R276" s="9" t="s">
        <v>46</v>
      </c>
      <c r="S276" s="9" t="s">
        <v>46</v>
      </c>
      <c r="T276" s="9" t="s">
        <v>46</v>
      </c>
      <c r="U276" s="9" t="s">
        <v>46</v>
      </c>
      <c r="V276" s="9" t="s">
        <v>46</v>
      </c>
      <c r="W276" s="9" t="s">
        <v>46</v>
      </c>
      <c r="X276" s="9" t="s">
        <v>46</v>
      </c>
      <c r="Y276" s="9" t="s">
        <v>46</v>
      </c>
      <c r="Z276" s="9" t="s">
        <v>46</v>
      </c>
      <c r="AA276" s="9" t="s">
        <v>46</v>
      </c>
    </row>
    <row r="277" customFormat="false" ht="38.25" hidden="false" customHeight="false" outlineLevel="0" collapsed="false">
      <c r="A277" s="28"/>
      <c r="B277" s="29"/>
      <c r="C277" s="29"/>
      <c r="D277" s="29"/>
      <c r="E277" s="29"/>
      <c r="F277" s="29"/>
      <c r="G277" s="29"/>
      <c r="H277" s="29"/>
      <c r="I277" s="22" t="s">
        <v>31</v>
      </c>
      <c r="J277" s="31" t="n">
        <f aca="false">K277+L277+M277+N277+O277+P277+Q277</f>
        <v>95932.38</v>
      </c>
      <c r="K277" s="31" t="n">
        <f aca="false">K278+K279</f>
        <v>83932.38</v>
      </c>
      <c r="L277" s="31" t="n">
        <f aca="false">L278+L279</f>
        <v>0</v>
      </c>
      <c r="M277" s="31" t="n">
        <f aca="false">M278+M279</f>
        <v>0</v>
      </c>
      <c r="N277" s="31" t="n">
        <f aca="false">N278+N279</f>
        <v>3000</v>
      </c>
      <c r="O277" s="31" t="n">
        <f aca="false">O278+O279</f>
        <v>3000</v>
      </c>
      <c r="P277" s="31" t="n">
        <f aca="false">P278+P279</f>
        <v>3000</v>
      </c>
      <c r="Q277" s="31" t="n">
        <f aca="false">Q278+Q279</f>
        <v>3000</v>
      </c>
      <c r="R277" s="9"/>
      <c r="S277" s="9"/>
      <c r="T277" s="9"/>
      <c r="U277" s="9"/>
      <c r="V277" s="9"/>
      <c r="W277" s="9"/>
      <c r="X277" s="9"/>
      <c r="Y277" s="9"/>
      <c r="Z277" s="9"/>
      <c r="AA277" s="9"/>
    </row>
    <row r="278" customFormat="false" ht="38.25" hidden="false" customHeight="false" outlineLevel="0" collapsed="false">
      <c r="A278" s="28"/>
      <c r="B278" s="29"/>
      <c r="C278" s="29"/>
      <c r="D278" s="29"/>
      <c r="E278" s="29"/>
      <c r="F278" s="29"/>
      <c r="G278" s="29"/>
      <c r="H278" s="29"/>
      <c r="I278" s="22" t="s">
        <v>32</v>
      </c>
      <c r="J278" s="31" t="n">
        <f aca="false">K278+L278+M278+N278+O278+P278+Q278</f>
        <v>95932.38</v>
      </c>
      <c r="K278" s="31" t="n">
        <f aca="false">K56</f>
        <v>83932.38</v>
      </c>
      <c r="L278" s="31" t="n">
        <f aca="false">L56</f>
        <v>0</v>
      </c>
      <c r="M278" s="31" t="n">
        <f aca="false">M56</f>
        <v>0</v>
      </c>
      <c r="N278" s="31" t="n">
        <f aca="false">N56</f>
        <v>3000</v>
      </c>
      <c r="O278" s="31" t="n">
        <f aca="false">O56</f>
        <v>3000</v>
      </c>
      <c r="P278" s="31" t="n">
        <f aca="false">P56</f>
        <v>3000</v>
      </c>
      <c r="Q278" s="31" t="n">
        <f aca="false">Q56</f>
        <v>3000</v>
      </c>
      <c r="R278" s="9"/>
      <c r="S278" s="9"/>
      <c r="T278" s="9"/>
      <c r="U278" s="9"/>
      <c r="V278" s="9"/>
      <c r="W278" s="9"/>
      <c r="X278" s="9"/>
      <c r="Y278" s="9"/>
      <c r="Z278" s="9"/>
      <c r="AA278" s="9"/>
    </row>
    <row r="279" customFormat="false" ht="51" hidden="false" customHeight="false" outlineLevel="0" collapsed="false">
      <c r="A279" s="28"/>
      <c r="B279" s="29"/>
      <c r="C279" s="29"/>
      <c r="D279" s="29"/>
      <c r="E279" s="29"/>
      <c r="F279" s="29"/>
      <c r="G279" s="29"/>
      <c r="H279" s="29"/>
      <c r="I279" s="22" t="s">
        <v>33</v>
      </c>
      <c r="J279" s="31" t="n">
        <v>0</v>
      </c>
      <c r="K279" s="31" t="n">
        <f aca="false">K57</f>
        <v>0</v>
      </c>
      <c r="L279" s="31" t="n">
        <f aca="false">L57</f>
        <v>0</v>
      </c>
      <c r="M279" s="31" t="n">
        <f aca="false">M57</f>
        <v>0</v>
      </c>
      <c r="N279" s="31" t="n">
        <f aca="false">N57</f>
        <v>0</v>
      </c>
      <c r="O279" s="31" t="n">
        <f aca="false">O57</f>
        <v>0</v>
      </c>
      <c r="P279" s="31" t="n">
        <f aca="false">P57</f>
        <v>0</v>
      </c>
      <c r="Q279" s="31" t="n">
        <v>0</v>
      </c>
      <c r="R279" s="9"/>
      <c r="S279" s="9"/>
      <c r="T279" s="9"/>
      <c r="U279" s="9"/>
      <c r="V279" s="9"/>
      <c r="W279" s="9"/>
      <c r="X279" s="9"/>
      <c r="Y279" s="9"/>
      <c r="Z279" s="9"/>
      <c r="AA279" s="9"/>
    </row>
    <row r="280" customFormat="false" ht="17.25" hidden="false" customHeight="true" outlineLevel="0" collapsed="false">
      <c r="A280" s="28"/>
      <c r="B280" s="29"/>
      <c r="C280" s="29"/>
      <c r="D280" s="29"/>
      <c r="E280" s="29"/>
      <c r="F280" s="29"/>
      <c r="G280" s="29"/>
      <c r="H280" s="29"/>
      <c r="I280" s="22" t="s">
        <v>34</v>
      </c>
      <c r="J280" s="31" t="n">
        <v>0</v>
      </c>
      <c r="K280" s="31" t="n">
        <f aca="false">K58</f>
        <v>0</v>
      </c>
      <c r="L280" s="31" t="n">
        <f aca="false">L58</f>
        <v>0</v>
      </c>
      <c r="M280" s="31" t="n">
        <f aca="false">M58</f>
        <v>0</v>
      </c>
      <c r="N280" s="31" t="n">
        <f aca="false">N58</f>
        <v>0</v>
      </c>
      <c r="O280" s="31" t="n">
        <f aca="false">O58</f>
        <v>0</v>
      </c>
      <c r="P280" s="31" t="n">
        <f aca="false">P58</f>
        <v>0</v>
      </c>
      <c r="Q280" s="31"/>
      <c r="R280" s="9"/>
      <c r="S280" s="9"/>
      <c r="T280" s="9"/>
      <c r="U280" s="9"/>
      <c r="V280" s="9"/>
      <c r="W280" s="9"/>
      <c r="X280" s="9"/>
      <c r="Y280" s="9"/>
      <c r="Z280" s="9"/>
      <c r="AA280" s="9"/>
    </row>
    <row r="281" customFormat="false" ht="18.75" hidden="false" customHeight="true" outlineLevel="0" collapsed="false">
      <c r="A281" s="28" t="s">
        <v>186</v>
      </c>
      <c r="B281" s="29" t="s">
        <v>187</v>
      </c>
      <c r="C281" s="29"/>
      <c r="D281" s="29"/>
      <c r="E281" s="29"/>
      <c r="F281" s="29"/>
      <c r="G281" s="29"/>
      <c r="H281" s="29"/>
      <c r="I281" s="22" t="s">
        <v>30</v>
      </c>
      <c r="J281" s="31" t="n">
        <f aca="false">J282</f>
        <v>110286.16</v>
      </c>
      <c r="K281" s="31" t="n">
        <f aca="false">K282</f>
        <v>69322.97</v>
      </c>
      <c r="L281" s="31" t="n">
        <f aca="false">L282</f>
        <v>40963.19</v>
      </c>
      <c r="M281" s="31" t="n">
        <f aca="false">M282</f>
        <v>0</v>
      </c>
      <c r="N281" s="32" t="n">
        <f aca="false">N282</f>
        <v>0</v>
      </c>
      <c r="O281" s="32" t="n">
        <f aca="false">O282</f>
        <v>0</v>
      </c>
      <c r="P281" s="31" t="n">
        <f aca="false">P282</f>
        <v>0</v>
      </c>
      <c r="Q281" s="31" t="n">
        <f aca="false">Q282</f>
        <v>0</v>
      </c>
      <c r="R281" s="9" t="s">
        <v>46</v>
      </c>
      <c r="S281" s="9" t="s">
        <v>46</v>
      </c>
      <c r="T281" s="9" t="s">
        <v>46</v>
      </c>
      <c r="U281" s="9" t="s">
        <v>46</v>
      </c>
      <c r="V281" s="9" t="s">
        <v>46</v>
      </c>
      <c r="W281" s="9" t="s">
        <v>46</v>
      </c>
      <c r="X281" s="9" t="s">
        <v>46</v>
      </c>
      <c r="Y281" s="9" t="s">
        <v>46</v>
      </c>
      <c r="Z281" s="9" t="s">
        <v>46</v>
      </c>
      <c r="AA281" s="9" t="s">
        <v>46</v>
      </c>
    </row>
    <row r="282" customFormat="false" ht="38.25" hidden="false" customHeight="false" outlineLevel="0" collapsed="false">
      <c r="A282" s="28"/>
      <c r="B282" s="29"/>
      <c r="C282" s="29"/>
      <c r="D282" s="29"/>
      <c r="E282" s="29"/>
      <c r="F282" s="29"/>
      <c r="G282" s="29"/>
      <c r="H282" s="29"/>
      <c r="I282" s="22" t="s">
        <v>31</v>
      </c>
      <c r="J282" s="31" t="n">
        <f aca="false">J283+J284</f>
        <v>110286.16</v>
      </c>
      <c r="K282" s="31" t="n">
        <f aca="false">K283+K284</f>
        <v>69322.97</v>
      </c>
      <c r="L282" s="31" t="n">
        <f aca="false">L283+L284</f>
        <v>40963.19</v>
      </c>
      <c r="M282" s="31" t="n">
        <f aca="false">M283+M284</f>
        <v>0</v>
      </c>
      <c r="N282" s="32" t="n">
        <f aca="false">N283+N284</f>
        <v>0</v>
      </c>
      <c r="O282" s="32" t="n">
        <f aca="false">O283+O284</f>
        <v>0</v>
      </c>
      <c r="P282" s="31" t="n">
        <f aca="false">P283+P284</f>
        <v>0</v>
      </c>
      <c r="Q282" s="31" t="n">
        <f aca="false">Q283+Q284</f>
        <v>0</v>
      </c>
      <c r="R282" s="9"/>
      <c r="S282" s="9"/>
      <c r="T282" s="9"/>
      <c r="U282" s="9"/>
      <c r="V282" s="9"/>
      <c r="W282" s="9"/>
      <c r="X282" s="9"/>
      <c r="Y282" s="9"/>
      <c r="Z282" s="9"/>
      <c r="AA282" s="9"/>
    </row>
    <row r="283" customFormat="false" ht="38.25" hidden="false" customHeight="false" outlineLevel="0" collapsed="false">
      <c r="A283" s="28"/>
      <c r="B283" s="29"/>
      <c r="C283" s="29"/>
      <c r="D283" s="29"/>
      <c r="E283" s="29"/>
      <c r="F283" s="29"/>
      <c r="G283" s="29"/>
      <c r="H283" s="29"/>
      <c r="I283" s="22" t="s">
        <v>32</v>
      </c>
      <c r="J283" s="31" t="n">
        <f aca="false">K283+L283+M283+N283+O283+P283+Q283</f>
        <v>110286.16</v>
      </c>
      <c r="K283" s="31" t="n">
        <f aca="false">K78</f>
        <v>69322.97</v>
      </c>
      <c r="L283" s="31" t="n">
        <f aca="false">L78</f>
        <v>40963.19</v>
      </c>
      <c r="M283" s="31" t="n">
        <f aca="false">M78</f>
        <v>0</v>
      </c>
      <c r="N283" s="32" t="n">
        <f aca="false">N78</f>
        <v>0</v>
      </c>
      <c r="O283" s="32" t="n">
        <f aca="false">O78</f>
        <v>0</v>
      </c>
      <c r="P283" s="31" t="n">
        <f aca="false">P78</f>
        <v>0</v>
      </c>
      <c r="Q283" s="31" t="n">
        <f aca="false">Q78</f>
        <v>0</v>
      </c>
      <c r="R283" s="9"/>
      <c r="S283" s="9"/>
      <c r="T283" s="9"/>
      <c r="U283" s="9"/>
      <c r="V283" s="9"/>
      <c r="W283" s="9"/>
      <c r="X283" s="9"/>
      <c r="Y283" s="9"/>
      <c r="Z283" s="9"/>
      <c r="AA283" s="9"/>
    </row>
    <row r="284" customFormat="false" ht="51" hidden="false" customHeight="false" outlineLevel="0" collapsed="false">
      <c r="A284" s="28"/>
      <c r="B284" s="29"/>
      <c r="C284" s="29"/>
      <c r="D284" s="29"/>
      <c r="E284" s="29"/>
      <c r="F284" s="29"/>
      <c r="G284" s="29"/>
      <c r="H284" s="29"/>
      <c r="I284" s="22" t="s">
        <v>33</v>
      </c>
      <c r="J284" s="31" t="n">
        <f aca="false">K284+L284+M284+N284+O284+P284+Q284</f>
        <v>0</v>
      </c>
      <c r="K284" s="31" t="n">
        <f aca="false">K79</f>
        <v>0</v>
      </c>
      <c r="L284" s="31" t="n">
        <f aca="false">L79</f>
        <v>0</v>
      </c>
      <c r="M284" s="31" t="n">
        <f aca="false">M79</f>
        <v>0</v>
      </c>
      <c r="N284" s="32" t="n">
        <f aca="false">N79</f>
        <v>0</v>
      </c>
      <c r="O284" s="32" t="n">
        <f aca="false">O79</f>
        <v>0</v>
      </c>
      <c r="P284" s="31" t="n">
        <f aca="false">P79</f>
        <v>0</v>
      </c>
      <c r="Q284" s="31" t="n">
        <f aca="false">Q79</f>
        <v>0</v>
      </c>
      <c r="R284" s="9"/>
      <c r="S284" s="9"/>
      <c r="T284" s="9"/>
      <c r="U284" s="9"/>
      <c r="V284" s="9"/>
      <c r="W284" s="9"/>
      <c r="X284" s="9"/>
      <c r="Y284" s="9"/>
      <c r="Z284" s="9"/>
      <c r="AA284" s="9"/>
    </row>
    <row r="285" customFormat="false" ht="14.25" hidden="false" customHeight="true" outlineLevel="0" collapsed="false">
      <c r="A285" s="28"/>
      <c r="B285" s="29"/>
      <c r="C285" s="29"/>
      <c r="D285" s="29"/>
      <c r="E285" s="29"/>
      <c r="F285" s="29"/>
      <c r="G285" s="29"/>
      <c r="H285" s="29"/>
      <c r="I285" s="22" t="s">
        <v>34</v>
      </c>
      <c r="J285" s="31" t="n">
        <v>0</v>
      </c>
      <c r="K285" s="31" t="n">
        <v>0</v>
      </c>
      <c r="L285" s="31" t="n">
        <v>0</v>
      </c>
      <c r="M285" s="31" t="n">
        <v>0</v>
      </c>
      <c r="N285" s="32" t="n">
        <v>0</v>
      </c>
      <c r="O285" s="32" t="n">
        <v>0</v>
      </c>
      <c r="P285" s="31" t="n">
        <v>0</v>
      </c>
      <c r="Q285" s="31" t="n">
        <v>0</v>
      </c>
      <c r="R285" s="9"/>
      <c r="S285" s="9"/>
      <c r="T285" s="9"/>
      <c r="U285" s="9"/>
      <c r="V285" s="9"/>
      <c r="W285" s="9"/>
      <c r="X285" s="9"/>
      <c r="Y285" s="9"/>
      <c r="Z285" s="9"/>
      <c r="AA285" s="9"/>
    </row>
    <row r="286" customFormat="false" ht="15" hidden="false" customHeight="true" outlineLevel="0" collapsed="false">
      <c r="A286" s="28" t="s">
        <v>188</v>
      </c>
      <c r="B286" s="29" t="s">
        <v>189</v>
      </c>
      <c r="C286" s="29"/>
      <c r="D286" s="29"/>
      <c r="E286" s="29"/>
      <c r="F286" s="29"/>
      <c r="G286" s="29"/>
      <c r="H286" s="29"/>
      <c r="I286" s="22" t="s">
        <v>30</v>
      </c>
      <c r="J286" s="31" t="n">
        <f aca="false">J287</f>
        <v>5446700.71</v>
      </c>
      <c r="K286" s="31" t="n">
        <f aca="false">K287+K290</f>
        <v>603850.87</v>
      </c>
      <c r="L286" s="31" t="n">
        <f aca="false">L287+L290</f>
        <v>901179.84</v>
      </c>
      <c r="M286" s="31" t="n">
        <f aca="false">M287+M290</f>
        <v>781670</v>
      </c>
      <c r="N286" s="32" t="n">
        <f aca="false">N287+N290</f>
        <v>790000</v>
      </c>
      <c r="O286" s="32" t="n">
        <f aca="false">O287+O290</f>
        <v>790000</v>
      </c>
      <c r="P286" s="31" t="n">
        <f aca="false">P287+P290</f>
        <v>790000</v>
      </c>
      <c r="Q286" s="31" t="n">
        <f aca="false">Q287+Q290</f>
        <v>790000</v>
      </c>
      <c r="R286" s="9" t="s">
        <v>46</v>
      </c>
      <c r="S286" s="9" t="s">
        <v>46</v>
      </c>
      <c r="T286" s="9" t="s">
        <v>46</v>
      </c>
      <c r="U286" s="9" t="s">
        <v>46</v>
      </c>
      <c r="V286" s="9" t="s">
        <v>46</v>
      </c>
      <c r="W286" s="9" t="s">
        <v>46</v>
      </c>
      <c r="X286" s="9" t="s">
        <v>46</v>
      </c>
      <c r="Y286" s="9" t="s">
        <v>46</v>
      </c>
      <c r="Z286" s="9" t="s">
        <v>46</v>
      </c>
      <c r="AA286" s="9" t="s">
        <v>46</v>
      </c>
    </row>
    <row r="287" customFormat="false" ht="38.25" hidden="false" customHeight="false" outlineLevel="0" collapsed="false">
      <c r="A287" s="28"/>
      <c r="B287" s="29"/>
      <c r="C287" s="29"/>
      <c r="D287" s="29"/>
      <c r="E287" s="29"/>
      <c r="F287" s="29"/>
      <c r="G287" s="29"/>
      <c r="H287" s="29"/>
      <c r="I287" s="22" t="s">
        <v>31</v>
      </c>
      <c r="J287" s="31" t="n">
        <f aca="false">J288+J289</f>
        <v>5446700.71</v>
      </c>
      <c r="K287" s="31" t="n">
        <f aca="false">K288+K289</f>
        <v>603850.87</v>
      </c>
      <c r="L287" s="31" t="n">
        <f aca="false">L288+L289</f>
        <v>901179.84</v>
      </c>
      <c r="M287" s="31" t="n">
        <f aca="false">M288+M289</f>
        <v>781670</v>
      </c>
      <c r="N287" s="31" t="n">
        <f aca="false">N288+N289</f>
        <v>790000</v>
      </c>
      <c r="O287" s="31" t="n">
        <f aca="false">O288+O289</f>
        <v>790000</v>
      </c>
      <c r="P287" s="31" t="n">
        <f aca="false">P288+P289</f>
        <v>790000</v>
      </c>
      <c r="Q287" s="31" t="n">
        <f aca="false">Q288+Q289</f>
        <v>790000</v>
      </c>
      <c r="R287" s="9"/>
      <c r="S287" s="9"/>
      <c r="T287" s="9"/>
      <c r="U287" s="9"/>
      <c r="V287" s="9"/>
      <c r="W287" s="9"/>
      <c r="X287" s="9"/>
      <c r="Y287" s="9"/>
      <c r="Z287" s="9"/>
      <c r="AA287" s="9"/>
    </row>
    <row r="288" customFormat="false" ht="38.25" hidden="false" customHeight="false" outlineLevel="0" collapsed="false">
      <c r="A288" s="28"/>
      <c r="B288" s="29"/>
      <c r="C288" s="29"/>
      <c r="D288" s="29"/>
      <c r="E288" s="29"/>
      <c r="F288" s="29"/>
      <c r="G288" s="29"/>
      <c r="H288" s="29"/>
      <c r="I288" s="22" t="s">
        <v>32</v>
      </c>
      <c r="J288" s="31" t="n">
        <f aca="false">K288+L288+M288+N288+O288+P288+Q288</f>
        <v>5446700.71</v>
      </c>
      <c r="K288" s="31" t="n">
        <f aca="false">K106</f>
        <v>603850.87</v>
      </c>
      <c r="L288" s="31" t="n">
        <f aca="false">L106</f>
        <v>901179.84</v>
      </c>
      <c r="M288" s="31" t="n">
        <f aca="false">M106</f>
        <v>781670</v>
      </c>
      <c r="N288" s="31" t="n">
        <f aca="false">N106</f>
        <v>790000</v>
      </c>
      <c r="O288" s="31" t="n">
        <f aca="false">O106</f>
        <v>790000</v>
      </c>
      <c r="P288" s="31" t="n">
        <f aca="false">P106</f>
        <v>790000</v>
      </c>
      <c r="Q288" s="31" t="n">
        <f aca="false">Q106</f>
        <v>79000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</row>
    <row r="289" customFormat="false" ht="51" hidden="false" customHeight="false" outlineLevel="0" collapsed="false">
      <c r="A289" s="28"/>
      <c r="B289" s="29"/>
      <c r="C289" s="29"/>
      <c r="D289" s="29"/>
      <c r="E289" s="29"/>
      <c r="F289" s="29"/>
      <c r="G289" s="29"/>
      <c r="H289" s="29"/>
      <c r="I289" s="22" t="s">
        <v>33</v>
      </c>
      <c r="J289" s="31" t="n">
        <f aca="false">K289+L289+M289+N289+O289+P289+Q289</f>
        <v>0</v>
      </c>
      <c r="K289" s="31" t="n">
        <f aca="false">K107</f>
        <v>0</v>
      </c>
      <c r="L289" s="31" t="n">
        <f aca="false">L107</f>
        <v>0</v>
      </c>
      <c r="M289" s="31" t="n">
        <f aca="false">M107</f>
        <v>0</v>
      </c>
      <c r="N289" s="31" t="n">
        <f aca="false">N107</f>
        <v>0</v>
      </c>
      <c r="O289" s="31" t="n">
        <f aca="false">O107</f>
        <v>0</v>
      </c>
      <c r="P289" s="31" t="n">
        <f aca="false">P107</f>
        <v>0</v>
      </c>
      <c r="Q289" s="31" t="n">
        <f aca="false">Q107</f>
        <v>0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</row>
    <row r="290" customFormat="false" ht="15" hidden="false" customHeight="false" outlineLevel="0" collapsed="false">
      <c r="A290" s="28"/>
      <c r="B290" s="29"/>
      <c r="C290" s="29"/>
      <c r="D290" s="29"/>
      <c r="E290" s="29"/>
      <c r="F290" s="29"/>
      <c r="G290" s="29"/>
      <c r="H290" s="29"/>
      <c r="I290" s="22" t="s">
        <v>34</v>
      </c>
      <c r="J290" s="31" t="n">
        <v>0</v>
      </c>
      <c r="K290" s="31" t="n">
        <f aca="false">K108</f>
        <v>0</v>
      </c>
      <c r="L290" s="31" t="n">
        <f aca="false">L108</f>
        <v>0</v>
      </c>
      <c r="M290" s="31" t="n">
        <f aca="false">M108</f>
        <v>0</v>
      </c>
      <c r="N290" s="31" t="n">
        <f aca="false">N108</f>
        <v>0</v>
      </c>
      <c r="O290" s="31" t="n">
        <f aca="false">O108</f>
        <v>0</v>
      </c>
      <c r="P290" s="31" t="n">
        <f aca="false">P108</f>
        <v>0</v>
      </c>
      <c r="Q290" s="31" t="n">
        <f aca="false">Q108</f>
        <v>0</v>
      </c>
      <c r="R290" s="9"/>
      <c r="S290" s="9"/>
      <c r="T290" s="9"/>
      <c r="U290" s="9"/>
      <c r="V290" s="9"/>
      <c r="W290" s="9"/>
      <c r="X290" s="9"/>
      <c r="Y290" s="9"/>
      <c r="Z290" s="9"/>
      <c r="AA290" s="9"/>
    </row>
    <row r="291" customFormat="false" ht="16.5" hidden="false" customHeight="true" outlineLevel="0" collapsed="false">
      <c r="A291" s="28" t="s">
        <v>190</v>
      </c>
      <c r="B291" s="29" t="s">
        <v>191</v>
      </c>
      <c r="C291" s="29"/>
      <c r="D291" s="29"/>
      <c r="E291" s="29"/>
      <c r="F291" s="29"/>
      <c r="G291" s="29"/>
      <c r="H291" s="29"/>
      <c r="I291" s="22" t="s">
        <v>30</v>
      </c>
      <c r="J291" s="31" t="n">
        <f aca="false">K291+O291+Q291+L291+M291+N291+O291+P291</f>
        <v>1626985.82</v>
      </c>
      <c r="K291" s="31" t="n">
        <f aca="false">K292+K295</f>
        <v>376973.82</v>
      </c>
      <c r="L291" s="31" t="n">
        <f aca="false">L292+L295</f>
        <v>360012</v>
      </c>
      <c r="M291" s="31" t="n">
        <f aca="false">M292+M295</f>
        <v>0</v>
      </c>
      <c r="N291" s="32" t="n">
        <f aca="false">N292+N295</f>
        <v>178000</v>
      </c>
      <c r="O291" s="32" t="n">
        <f aca="false">O292+O295</f>
        <v>178000</v>
      </c>
      <c r="P291" s="31" t="n">
        <f aca="false">P292+P295</f>
        <v>178000</v>
      </c>
      <c r="Q291" s="31" t="n">
        <f aca="false">Q292+Q295</f>
        <v>178000</v>
      </c>
      <c r="R291" s="9" t="s">
        <v>46</v>
      </c>
      <c r="S291" s="9" t="s">
        <v>46</v>
      </c>
      <c r="T291" s="9" t="s">
        <v>46</v>
      </c>
      <c r="U291" s="9" t="s">
        <v>46</v>
      </c>
      <c r="V291" s="9" t="s">
        <v>46</v>
      </c>
      <c r="W291" s="9" t="s">
        <v>46</v>
      </c>
      <c r="X291" s="9" t="s">
        <v>46</v>
      </c>
      <c r="Y291" s="9" t="s">
        <v>46</v>
      </c>
      <c r="Z291" s="9" t="s">
        <v>46</v>
      </c>
      <c r="AA291" s="9" t="s">
        <v>46</v>
      </c>
    </row>
    <row r="292" customFormat="false" ht="38.25" hidden="false" customHeight="false" outlineLevel="0" collapsed="false">
      <c r="A292" s="28"/>
      <c r="B292" s="29"/>
      <c r="C292" s="29"/>
      <c r="D292" s="29"/>
      <c r="E292" s="29"/>
      <c r="F292" s="29"/>
      <c r="G292" s="29"/>
      <c r="H292" s="29"/>
      <c r="I292" s="22" t="s">
        <v>31</v>
      </c>
      <c r="J292" s="31" t="n">
        <f aca="false">K292+O292+Q292+L292+M292+N292+O292+P292</f>
        <v>1626985.82</v>
      </c>
      <c r="K292" s="31" t="n">
        <f aca="false">K293+K294</f>
        <v>376973.82</v>
      </c>
      <c r="L292" s="31" t="n">
        <f aca="false">L293+L294</f>
        <v>360012</v>
      </c>
      <c r="M292" s="31" t="n">
        <f aca="false">M293+M294</f>
        <v>0</v>
      </c>
      <c r="N292" s="31" t="n">
        <f aca="false">N293+N294</f>
        <v>178000</v>
      </c>
      <c r="O292" s="31" t="n">
        <f aca="false">O293+O294</f>
        <v>178000</v>
      </c>
      <c r="P292" s="31" t="n">
        <f aca="false">P293+P294</f>
        <v>178000</v>
      </c>
      <c r="Q292" s="31" t="n">
        <f aca="false">Q293+Q294</f>
        <v>178000</v>
      </c>
      <c r="R292" s="9"/>
      <c r="S292" s="9"/>
      <c r="T292" s="9"/>
      <c r="U292" s="9"/>
      <c r="V292" s="9"/>
      <c r="W292" s="9"/>
      <c r="X292" s="9"/>
      <c r="Y292" s="9"/>
      <c r="Z292" s="9"/>
      <c r="AA292" s="9"/>
    </row>
    <row r="293" customFormat="false" ht="38.25" hidden="false" customHeight="false" outlineLevel="0" collapsed="false">
      <c r="A293" s="28"/>
      <c r="B293" s="29"/>
      <c r="C293" s="29"/>
      <c r="D293" s="29"/>
      <c r="E293" s="29"/>
      <c r="F293" s="29"/>
      <c r="G293" s="29"/>
      <c r="H293" s="29"/>
      <c r="I293" s="22" t="s">
        <v>32</v>
      </c>
      <c r="J293" s="31" t="n">
        <f aca="false">K293+O293+Q293+L293+M293+N293+O293+P293</f>
        <v>1626985.82</v>
      </c>
      <c r="K293" s="31" t="n">
        <f aca="false">K148</f>
        <v>376973.82</v>
      </c>
      <c r="L293" s="31" t="n">
        <f aca="false">L148</f>
        <v>360012</v>
      </c>
      <c r="M293" s="31" t="n">
        <f aca="false">M148</f>
        <v>0</v>
      </c>
      <c r="N293" s="32" t="n">
        <f aca="false">N148</f>
        <v>178000</v>
      </c>
      <c r="O293" s="32" t="n">
        <f aca="false">O148</f>
        <v>178000</v>
      </c>
      <c r="P293" s="31" t="n">
        <f aca="false">P148</f>
        <v>178000</v>
      </c>
      <c r="Q293" s="31" t="n">
        <f aca="false">Q148</f>
        <v>178000</v>
      </c>
      <c r="R293" s="9"/>
      <c r="S293" s="9"/>
      <c r="T293" s="9"/>
      <c r="U293" s="9"/>
      <c r="V293" s="9"/>
      <c r="W293" s="9"/>
      <c r="X293" s="9"/>
      <c r="Y293" s="9"/>
      <c r="Z293" s="9"/>
      <c r="AA293" s="9"/>
    </row>
    <row r="294" customFormat="false" ht="50.25" hidden="false" customHeight="true" outlineLevel="0" collapsed="false">
      <c r="A294" s="28"/>
      <c r="B294" s="29"/>
      <c r="C294" s="29"/>
      <c r="D294" s="29"/>
      <c r="E294" s="29"/>
      <c r="F294" s="29"/>
      <c r="G294" s="29"/>
      <c r="H294" s="29"/>
      <c r="I294" s="22" t="s">
        <v>33</v>
      </c>
      <c r="J294" s="31" t="n">
        <f aca="false">+K294+O294+Q294+L294+M294+N294+O294+P294</f>
        <v>0</v>
      </c>
      <c r="K294" s="31" t="n">
        <f aca="false">K149</f>
        <v>0</v>
      </c>
      <c r="L294" s="31" t="n">
        <f aca="false">L149</f>
        <v>0</v>
      </c>
      <c r="M294" s="31" t="n">
        <f aca="false">M149</f>
        <v>0</v>
      </c>
      <c r="N294" s="31" t="n">
        <f aca="false">N149</f>
        <v>0</v>
      </c>
      <c r="O294" s="31" t="n">
        <f aca="false">O149</f>
        <v>0</v>
      </c>
      <c r="P294" s="31" t="n">
        <f aca="false">P149</f>
        <v>0</v>
      </c>
      <c r="Q294" s="31" t="n">
        <f aca="false">Q149</f>
        <v>0</v>
      </c>
      <c r="R294" s="9"/>
      <c r="S294" s="9"/>
      <c r="T294" s="9"/>
      <c r="U294" s="9"/>
      <c r="V294" s="9"/>
      <c r="W294" s="9"/>
      <c r="X294" s="9"/>
      <c r="Y294" s="9"/>
      <c r="Z294" s="9"/>
      <c r="AA294" s="9"/>
    </row>
    <row r="295" customFormat="false" ht="16.5" hidden="false" customHeight="true" outlineLevel="0" collapsed="false">
      <c r="A295" s="28"/>
      <c r="B295" s="29"/>
      <c r="C295" s="29"/>
      <c r="D295" s="29"/>
      <c r="E295" s="29"/>
      <c r="F295" s="29"/>
      <c r="G295" s="29"/>
      <c r="H295" s="29"/>
      <c r="I295" s="22" t="s">
        <v>34</v>
      </c>
      <c r="J295" s="31" t="n">
        <f aca="false">+K295+O295+Q295</f>
        <v>0</v>
      </c>
      <c r="K295" s="31" t="n">
        <f aca="false">K150</f>
        <v>0</v>
      </c>
      <c r="L295" s="31" t="n">
        <f aca="false">L150</f>
        <v>0</v>
      </c>
      <c r="M295" s="31" t="n">
        <f aca="false">M150</f>
        <v>0</v>
      </c>
      <c r="N295" s="31" t="n">
        <f aca="false">N150</f>
        <v>0</v>
      </c>
      <c r="O295" s="31" t="n">
        <f aca="false">O150</f>
        <v>0</v>
      </c>
      <c r="P295" s="31" t="n">
        <f aca="false">P150</f>
        <v>0</v>
      </c>
      <c r="Q295" s="31" t="n">
        <f aca="false">Q150</f>
        <v>0</v>
      </c>
      <c r="R295" s="9"/>
      <c r="S295" s="9"/>
      <c r="T295" s="9"/>
      <c r="U295" s="9"/>
      <c r="V295" s="9"/>
      <c r="W295" s="9"/>
      <c r="X295" s="9"/>
      <c r="Y295" s="9"/>
      <c r="Z295" s="9"/>
      <c r="AA295" s="9"/>
    </row>
    <row r="296" customFormat="false" ht="15" hidden="false" customHeight="true" outlineLevel="0" collapsed="false">
      <c r="A296" s="28" t="s">
        <v>192</v>
      </c>
      <c r="B296" s="29" t="s">
        <v>193</v>
      </c>
      <c r="C296" s="29"/>
      <c r="D296" s="29"/>
      <c r="E296" s="29"/>
      <c r="F296" s="29"/>
      <c r="G296" s="29"/>
      <c r="H296" s="29"/>
      <c r="I296" s="22" t="s">
        <v>30</v>
      </c>
      <c r="J296" s="31" t="n">
        <f aca="false">J297+J300</f>
        <v>328643.49</v>
      </c>
      <c r="K296" s="31" t="n">
        <f aca="false">K297+K300</f>
        <v>70656.01</v>
      </c>
      <c r="L296" s="31" t="n">
        <f aca="false">L297+L300</f>
        <v>82987.48</v>
      </c>
      <c r="M296" s="31" t="n">
        <f aca="false">M297+M300</f>
        <v>0</v>
      </c>
      <c r="N296" s="32" t="n">
        <f aca="false">N297+N300</f>
        <v>40000</v>
      </c>
      <c r="O296" s="32" t="n">
        <f aca="false">O297+O300</f>
        <v>45000</v>
      </c>
      <c r="P296" s="31" t="n">
        <f aca="false">P297+P300</f>
        <v>45000</v>
      </c>
      <c r="Q296" s="31" t="n">
        <f aca="false">Q297+Q300</f>
        <v>45000</v>
      </c>
      <c r="R296" s="9" t="s">
        <v>46</v>
      </c>
      <c r="S296" s="9" t="s">
        <v>46</v>
      </c>
      <c r="T296" s="9" t="s">
        <v>46</v>
      </c>
      <c r="U296" s="9" t="s">
        <v>46</v>
      </c>
      <c r="V296" s="9" t="s">
        <v>46</v>
      </c>
      <c r="W296" s="9" t="s">
        <v>46</v>
      </c>
      <c r="X296" s="9" t="s">
        <v>46</v>
      </c>
      <c r="Y296" s="9" t="s">
        <v>46</v>
      </c>
      <c r="Z296" s="9" t="s">
        <v>46</v>
      </c>
      <c r="AA296" s="9" t="s">
        <v>46</v>
      </c>
    </row>
    <row r="297" customFormat="false" ht="38.25" hidden="false" customHeight="false" outlineLevel="0" collapsed="false">
      <c r="A297" s="28"/>
      <c r="B297" s="29"/>
      <c r="C297" s="29"/>
      <c r="D297" s="29"/>
      <c r="E297" s="29"/>
      <c r="F297" s="29"/>
      <c r="G297" s="29"/>
      <c r="H297" s="29"/>
      <c r="I297" s="22" t="s">
        <v>31</v>
      </c>
      <c r="J297" s="31" t="n">
        <f aca="false">K297+L297+M297+N297+O297+P297+Q297</f>
        <v>328643.49</v>
      </c>
      <c r="K297" s="31" t="n">
        <f aca="false">K298</f>
        <v>70656.01</v>
      </c>
      <c r="L297" s="31" t="n">
        <f aca="false">L298</f>
        <v>82987.48</v>
      </c>
      <c r="M297" s="31" t="n">
        <f aca="false">M298</f>
        <v>0</v>
      </c>
      <c r="N297" s="32" t="n">
        <f aca="false">N298</f>
        <v>40000</v>
      </c>
      <c r="O297" s="32" t="n">
        <f aca="false">O298</f>
        <v>45000</v>
      </c>
      <c r="P297" s="31" t="n">
        <f aca="false">P298</f>
        <v>45000</v>
      </c>
      <c r="Q297" s="31" t="n">
        <f aca="false">Q298</f>
        <v>45000</v>
      </c>
      <c r="R297" s="9"/>
      <c r="S297" s="9"/>
      <c r="T297" s="9"/>
      <c r="U297" s="9"/>
      <c r="V297" s="9"/>
      <c r="W297" s="9"/>
      <c r="X297" s="9"/>
      <c r="Y297" s="9"/>
      <c r="Z297" s="9"/>
      <c r="AA297" s="9"/>
    </row>
    <row r="298" customFormat="false" ht="38.25" hidden="false" customHeight="false" outlineLevel="0" collapsed="false">
      <c r="A298" s="28"/>
      <c r="B298" s="29"/>
      <c r="C298" s="29"/>
      <c r="D298" s="29"/>
      <c r="E298" s="29"/>
      <c r="F298" s="29"/>
      <c r="G298" s="29"/>
      <c r="H298" s="29"/>
      <c r="I298" s="22" t="s">
        <v>32</v>
      </c>
      <c r="J298" s="31" t="n">
        <f aca="false">K298+L298+M298+N298+O298+P298+Q298</f>
        <v>328643.49</v>
      </c>
      <c r="K298" s="31" t="n">
        <f aca="false">K175</f>
        <v>70656.01</v>
      </c>
      <c r="L298" s="31" t="n">
        <f aca="false">L175</f>
        <v>82987.48</v>
      </c>
      <c r="M298" s="31" t="n">
        <f aca="false">M175</f>
        <v>0</v>
      </c>
      <c r="N298" s="32" t="n">
        <f aca="false">N175</f>
        <v>40000</v>
      </c>
      <c r="O298" s="32" t="n">
        <f aca="false">O175</f>
        <v>45000</v>
      </c>
      <c r="P298" s="31" t="n">
        <f aca="false">P175</f>
        <v>45000</v>
      </c>
      <c r="Q298" s="31" t="n">
        <f aca="false">Q175</f>
        <v>45000</v>
      </c>
      <c r="R298" s="9"/>
      <c r="S298" s="9"/>
      <c r="T298" s="9"/>
      <c r="U298" s="9"/>
      <c r="V298" s="9"/>
      <c r="W298" s="9"/>
      <c r="X298" s="9"/>
      <c r="Y298" s="9"/>
      <c r="Z298" s="9"/>
      <c r="AA298" s="9"/>
    </row>
    <row r="299" customFormat="false" ht="51" hidden="false" customHeight="false" outlineLevel="0" collapsed="false">
      <c r="A299" s="28"/>
      <c r="B299" s="29"/>
      <c r="C299" s="29"/>
      <c r="D299" s="29"/>
      <c r="E299" s="29"/>
      <c r="F299" s="29"/>
      <c r="G299" s="29"/>
      <c r="H299" s="29"/>
      <c r="I299" s="22" t="s">
        <v>33</v>
      </c>
      <c r="J299" s="31" t="n">
        <v>0</v>
      </c>
      <c r="K299" s="31" t="n">
        <v>0</v>
      </c>
      <c r="L299" s="31" t="n">
        <v>0</v>
      </c>
      <c r="M299" s="31" t="n">
        <v>0</v>
      </c>
      <c r="N299" s="32" t="n">
        <v>0</v>
      </c>
      <c r="O299" s="32" t="n">
        <v>0</v>
      </c>
      <c r="P299" s="31" t="n">
        <v>0</v>
      </c>
      <c r="Q299" s="31" t="n">
        <v>0</v>
      </c>
      <c r="R299" s="9"/>
      <c r="S299" s="9"/>
      <c r="T299" s="9"/>
      <c r="U299" s="9"/>
      <c r="V299" s="9"/>
      <c r="W299" s="9"/>
      <c r="X299" s="9"/>
      <c r="Y299" s="9"/>
      <c r="Z299" s="9"/>
      <c r="AA299" s="9"/>
    </row>
    <row r="300" customFormat="false" ht="15.75" hidden="false" customHeight="true" outlineLevel="0" collapsed="false">
      <c r="A300" s="28"/>
      <c r="B300" s="29"/>
      <c r="C300" s="29"/>
      <c r="D300" s="29"/>
      <c r="E300" s="29"/>
      <c r="F300" s="29"/>
      <c r="G300" s="29"/>
      <c r="H300" s="29"/>
      <c r="I300" s="22" t="s">
        <v>34</v>
      </c>
      <c r="J300" s="31" t="n">
        <v>0</v>
      </c>
      <c r="K300" s="31" t="n">
        <v>0</v>
      </c>
      <c r="L300" s="31" t="n">
        <v>0</v>
      </c>
      <c r="M300" s="31" t="n">
        <v>0</v>
      </c>
      <c r="N300" s="32" t="n">
        <v>0</v>
      </c>
      <c r="O300" s="32" t="n">
        <v>0</v>
      </c>
      <c r="P300" s="31" t="n">
        <v>0</v>
      </c>
      <c r="Q300" s="31" t="n">
        <v>0</v>
      </c>
      <c r="R300" s="9"/>
      <c r="S300" s="9"/>
      <c r="T300" s="9"/>
      <c r="U300" s="9"/>
      <c r="V300" s="9"/>
      <c r="W300" s="9"/>
      <c r="X300" s="9"/>
      <c r="Y300" s="9"/>
      <c r="Z300" s="9"/>
      <c r="AA300" s="9"/>
    </row>
    <row r="301" customFormat="false" ht="15" hidden="false" customHeight="true" outlineLevel="0" collapsed="false">
      <c r="A301" s="28" t="s">
        <v>194</v>
      </c>
      <c r="B301" s="29" t="s">
        <v>195</v>
      </c>
      <c r="C301" s="29"/>
      <c r="D301" s="29"/>
      <c r="E301" s="29"/>
      <c r="F301" s="29"/>
      <c r="G301" s="29"/>
      <c r="H301" s="29"/>
      <c r="I301" s="22" t="s">
        <v>30</v>
      </c>
      <c r="J301" s="31" t="n">
        <f aca="false">J302+J305</f>
        <v>261962.41</v>
      </c>
      <c r="K301" s="31" t="n">
        <f aca="false">K302+K305</f>
        <v>121122.18</v>
      </c>
      <c r="L301" s="31" t="n">
        <f aca="false">L302+L305</f>
        <v>140840.23</v>
      </c>
      <c r="M301" s="31" t="n">
        <f aca="false">M302+M305</f>
        <v>0</v>
      </c>
      <c r="N301" s="32" t="n">
        <f aca="false">N302+N305</f>
        <v>0</v>
      </c>
      <c r="O301" s="32" t="n">
        <f aca="false">O302+O305</f>
        <v>0</v>
      </c>
      <c r="P301" s="31" t="n">
        <f aca="false">P302+P305</f>
        <v>0</v>
      </c>
      <c r="Q301" s="31" t="n">
        <f aca="false">Q302+Q305</f>
        <v>0</v>
      </c>
      <c r="R301" s="9" t="s">
        <v>46</v>
      </c>
      <c r="S301" s="9" t="s">
        <v>46</v>
      </c>
      <c r="T301" s="9" t="s">
        <v>46</v>
      </c>
      <c r="U301" s="9" t="s">
        <v>46</v>
      </c>
      <c r="V301" s="9" t="s">
        <v>46</v>
      </c>
      <c r="W301" s="9" t="s">
        <v>46</v>
      </c>
      <c r="X301" s="9" t="s">
        <v>46</v>
      </c>
      <c r="Y301" s="9" t="s">
        <v>46</v>
      </c>
      <c r="Z301" s="9" t="s">
        <v>46</v>
      </c>
      <c r="AA301" s="9" t="s">
        <v>46</v>
      </c>
    </row>
    <row r="302" customFormat="false" ht="38.25" hidden="false" customHeight="false" outlineLevel="0" collapsed="false">
      <c r="A302" s="28"/>
      <c r="B302" s="29"/>
      <c r="C302" s="29"/>
      <c r="D302" s="29"/>
      <c r="E302" s="29"/>
      <c r="F302" s="29"/>
      <c r="G302" s="29"/>
      <c r="H302" s="29"/>
      <c r="I302" s="22" t="s">
        <v>31</v>
      </c>
      <c r="J302" s="31" t="n">
        <f aca="false">K302+L302+M302+N302+O302+P302+Q302</f>
        <v>261962.41</v>
      </c>
      <c r="K302" s="31" t="n">
        <f aca="false">K303+K304</f>
        <v>121122.18</v>
      </c>
      <c r="L302" s="31" t="n">
        <f aca="false">L303+L304</f>
        <v>140840.23</v>
      </c>
      <c r="M302" s="31" t="n">
        <f aca="false">M303+M304</f>
        <v>0</v>
      </c>
      <c r="N302" s="31" t="n">
        <f aca="false">N303+N304</f>
        <v>0</v>
      </c>
      <c r="O302" s="31" t="n">
        <f aca="false">O303+O304</f>
        <v>0</v>
      </c>
      <c r="P302" s="31" t="n">
        <f aca="false">P303+P304</f>
        <v>0</v>
      </c>
      <c r="Q302" s="31" t="n">
        <f aca="false">Q303+Q304</f>
        <v>0</v>
      </c>
      <c r="R302" s="9"/>
      <c r="S302" s="9"/>
      <c r="T302" s="9"/>
      <c r="U302" s="9"/>
      <c r="V302" s="9"/>
      <c r="W302" s="9"/>
      <c r="X302" s="9"/>
      <c r="Y302" s="9"/>
      <c r="Z302" s="9"/>
      <c r="AA302" s="9"/>
    </row>
    <row r="303" customFormat="false" ht="38.25" hidden="false" customHeight="false" outlineLevel="0" collapsed="false">
      <c r="A303" s="28"/>
      <c r="B303" s="29"/>
      <c r="C303" s="29"/>
      <c r="D303" s="29"/>
      <c r="E303" s="29"/>
      <c r="F303" s="29"/>
      <c r="G303" s="29"/>
      <c r="H303" s="29"/>
      <c r="I303" s="22" t="s">
        <v>32</v>
      </c>
      <c r="J303" s="31" t="n">
        <f aca="false">K303+L303+M303+N303+O303+P303+Q303</f>
        <v>261962.41</v>
      </c>
      <c r="K303" s="31" t="n">
        <f aca="false">K208</f>
        <v>121122.18</v>
      </c>
      <c r="L303" s="31" t="n">
        <f aca="false">L208</f>
        <v>140840.23</v>
      </c>
      <c r="M303" s="31" t="n">
        <f aca="false">M208</f>
        <v>0</v>
      </c>
      <c r="N303" s="32" t="n">
        <f aca="false">N208</f>
        <v>0</v>
      </c>
      <c r="O303" s="32" t="n">
        <f aca="false">O208</f>
        <v>0</v>
      </c>
      <c r="P303" s="31" t="n">
        <f aca="false">P208</f>
        <v>0</v>
      </c>
      <c r="Q303" s="31" t="n">
        <f aca="false">Q208</f>
        <v>0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</row>
    <row r="304" customFormat="false" ht="51" hidden="false" customHeight="false" outlineLevel="0" collapsed="false">
      <c r="A304" s="28"/>
      <c r="B304" s="29"/>
      <c r="C304" s="29"/>
      <c r="D304" s="29"/>
      <c r="E304" s="29"/>
      <c r="F304" s="29"/>
      <c r="G304" s="29"/>
      <c r="H304" s="29"/>
      <c r="I304" s="22" t="s">
        <v>33</v>
      </c>
      <c r="J304" s="31" t="n">
        <v>0</v>
      </c>
      <c r="K304" s="31" t="n">
        <f aca="false">K209</f>
        <v>0</v>
      </c>
      <c r="L304" s="31" t="n">
        <f aca="false">L209</f>
        <v>0</v>
      </c>
      <c r="M304" s="31" t="n">
        <f aca="false">M209</f>
        <v>0</v>
      </c>
      <c r="N304" s="31" t="n">
        <f aca="false">N209</f>
        <v>0</v>
      </c>
      <c r="O304" s="31" t="n">
        <f aca="false">O209</f>
        <v>0</v>
      </c>
      <c r="P304" s="31" t="n">
        <f aca="false">P209</f>
        <v>0</v>
      </c>
      <c r="Q304" s="31" t="n">
        <f aca="false">Q209</f>
        <v>0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</row>
    <row r="305" customFormat="false" ht="18.75" hidden="false" customHeight="true" outlineLevel="0" collapsed="false">
      <c r="A305" s="28"/>
      <c r="B305" s="29"/>
      <c r="C305" s="29"/>
      <c r="D305" s="29"/>
      <c r="E305" s="29"/>
      <c r="F305" s="29"/>
      <c r="G305" s="29"/>
      <c r="H305" s="29"/>
      <c r="I305" s="22" t="s">
        <v>34</v>
      </c>
      <c r="J305" s="31" t="n">
        <v>0</v>
      </c>
      <c r="K305" s="31" t="n">
        <f aca="false">K210</f>
        <v>0</v>
      </c>
      <c r="L305" s="31" t="n">
        <f aca="false">L210</f>
        <v>0</v>
      </c>
      <c r="M305" s="31" t="n">
        <f aca="false">M210</f>
        <v>0</v>
      </c>
      <c r="N305" s="31" t="n">
        <f aca="false">N210</f>
        <v>0</v>
      </c>
      <c r="O305" s="31" t="n">
        <f aca="false">O210</f>
        <v>0</v>
      </c>
      <c r="P305" s="31" t="n">
        <f aca="false">P210</f>
        <v>0</v>
      </c>
      <c r="Q305" s="31" t="n">
        <f aca="false">Q210</f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</row>
    <row r="306" customFormat="false" ht="15" hidden="false" customHeight="true" outlineLevel="0" collapsed="false">
      <c r="A306" s="28" t="s">
        <v>196</v>
      </c>
      <c r="B306" s="29" t="s">
        <v>197</v>
      </c>
      <c r="C306" s="29"/>
      <c r="D306" s="29"/>
      <c r="E306" s="29"/>
      <c r="F306" s="29"/>
      <c r="G306" s="29"/>
      <c r="H306" s="29"/>
      <c r="I306" s="22" t="s">
        <v>30</v>
      </c>
      <c r="J306" s="31" t="n">
        <f aca="false">K306+L306+M306+N306+O306+P306+Q306</f>
        <v>448174.65</v>
      </c>
      <c r="K306" s="31" t="n">
        <f aca="false">K307+K310</f>
        <v>269655.98</v>
      </c>
      <c r="L306" s="31" t="n">
        <f aca="false">L307+L310</f>
        <v>178518.67</v>
      </c>
      <c r="M306" s="31" t="n">
        <f aca="false">M307+M310</f>
        <v>0</v>
      </c>
      <c r="N306" s="32" t="n">
        <f aca="false">N307+N310</f>
        <v>0</v>
      </c>
      <c r="O306" s="32" t="n">
        <f aca="false">O307+O310</f>
        <v>0</v>
      </c>
      <c r="P306" s="31" t="n">
        <f aca="false">P307+P310</f>
        <v>0</v>
      </c>
      <c r="Q306" s="31" t="n">
        <f aca="false">Q307+Q310</f>
        <v>0</v>
      </c>
      <c r="R306" s="9" t="s">
        <v>46</v>
      </c>
      <c r="S306" s="9" t="s">
        <v>46</v>
      </c>
      <c r="T306" s="9" t="s">
        <v>46</v>
      </c>
      <c r="U306" s="9" t="s">
        <v>46</v>
      </c>
      <c r="V306" s="9" t="s">
        <v>46</v>
      </c>
      <c r="W306" s="9" t="s">
        <v>46</v>
      </c>
      <c r="X306" s="9" t="s">
        <v>46</v>
      </c>
      <c r="Y306" s="9" t="s">
        <v>46</v>
      </c>
      <c r="Z306" s="9" t="s">
        <v>46</v>
      </c>
      <c r="AA306" s="9" t="s">
        <v>46</v>
      </c>
    </row>
    <row r="307" customFormat="false" ht="38.25" hidden="false" customHeight="false" outlineLevel="0" collapsed="false">
      <c r="A307" s="28"/>
      <c r="B307" s="29"/>
      <c r="C307" s="29"/>
      <c r="D307" s="29"/>
      <c r="E307" s="29"/>
      <c r="F307" s="29"/>
      <c r="G307" s="29"/>
      <c r="H307" s="29"/>
      <c r="I307" s="22" t="s">
        <v>31</v>
      </c>
      <c r="J307" s="31" t="n">
        <f aca="false">K307+L307+M307+N307+O307+P307+Q307</f>
        <v>448174.65</v>
      </c>
      <c r="K307" s="31" t="n">
        <f aca="false">K308+K309</f>
        <v>269655.98</v>
      </c>
      <c r="L307" s="31" t="n">
        <f aca="false">L308+L309</f>
        <v>178518.67</v>
      </c>
      <c r="M307" s="31" t="n">
        <f aca="false">M247</f>
        <v>0</v>
      </c>
      <c r="N307" s="32" t="n">
        <f aca="false">N247</f>
        <v>0</v>
      </c>
      <c r="O307" s="32" t="n">
        <f aca="false">O247</f>
        <v>0</v>
      </c>
      <c r="P307" s="31" t="n">
        <f aca="false">P247</f>
        <v>0</v>
      </c>
      <c r="Q307" s="31" t="n">
        <f aca="false">Q247</f>
        <v>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</row>
    <row r="308" customFormat="false" ht="38.25" hidden="false" customHeight="false" outlineLevel="0" collapsed="false">
      <c r="A308" s="28"/>
      <c r="B308" s="29"/>
      <c r="C308" s="29"/>
      <c r="D308" s="29"/>
      <c r="E308" s="29"/>
      <c r="F308" s="29"/>
      <c r="G308" s="29"/>
      <c r="H308" s="29"/>
      <c r="I308" s="22" t="s">
        <v>32</v>
      </c>
      <c r="J308" s="31" t="n">
        <f aca="false">K308+L308+M308+N308+O308+P308+Q308</f>
        <v>448174.65</v>
      </c>
      <c r="K308" s="31" t="n">
        <f aca="false">K231</f>
        <v>269655.98</v>
      </c>
      <c r="L308" s="31" t="n">
        <f aca="false">L231</f>
        <v>178518.67</v>
      </c>
      <c r="M308" s="31" t="n">
        <f aca="false">M248</f>
        <v>0</v>
      </c>
      <c r="N308" s="32" t="n">
        <f aca="false">N248</f>
        <v>0</v>
      </c>
      <c r="O308" s="32" t="n">
        <f aca="false">O248</f>
        <v>0</v>
      </c>
      <c r="P308" s="31" t="n">
        <f aca="false">P248</f>
        <v>0</v>
      </c>
      <c r="Q308" s="31" t="n">
        <f aca="false">Q248</f>
        <v>0</v>
      </c>
      <c r="R308" s="9"/>
      <c r="S308" s="9"/>
      <c r="T308" s="9"/>
      <c r="U308" s="9"/>
      <c r="V308" s="9"/>
      <c r="W308" s="9"/>
      <c r="X308" s="9"/>
      <c r="Y308" s="9"/>
      <c r="Z308" s="9"/>
      <c r="AA308" s="9"/>
    </row>
    <row r="309" customFormat="false" ht="51" hidden="false" customHeight="false" outlineLevel="0" collapsed="false">
      <c r="A309" s="28"/>
      <c r="B309" s="29"/>
      <c r="C309" s="29"/>
      <c r="D309" s="29"/>
      <c r="E309" s="29"/>
      <c r="F309" s="29"/>
      <c r="G309" s="29"/>
      <c r="H309" s="29"/>
      <c r="I309" s="22" t="s">
        <v>33</v>
      </c>
      <c r="J309" s="31" t="n">
        <f aca="false">K309+L309+M309+N309+O309+P309+Q309</f>
        <v>0</v>
      </c>
      <c r="K309" s="31" t="n">
        <f aca="false">K249</f>
        <v>0</v>
      </c>
      <c r="L309" s="31" t="n">
        <f aca="false">L249</f>
        <v>0</v>
      </c>
      <c r="M309" s="31" t="n">
        <f aca="false">M249</f>
        <v>0</v>
      </c>
      <c r="N309" s="31" t="n">
        <f aca="false">N249</f>
        <v>0</v>
      </c>
      <c r="O309" s="31" t="n">
        <f aca="false">O249</f>
        <v>0</v>
      </c>
      <c r="P309" s="31" t="n">
        <f aca="false">P249</f>
        <v>0</v>
      </c>
      <c r="Q309" s="31" t="n">
        <f aca="false">Q249</f>
        <v>0</v>
      </c>
      <c r="R309" s="9"/>
      <c r="S309" s="9"/>
      <c r="T309" s="9"/>
      <c r="U309" s="9"/>
      <c r="V309" s="9"/>
      <c r="W309" s="9"/>
      <c r="X309" s="9"/>
      <c r="Y309" s="9"/>
      <c r="Z309" s="9"/>
      <c r="AA309" s="9"/>
    </row>
    <row r="310" customFormat="false" ht="16.5" hidden="false" customHeight="true" outlineLevel="0" collapsed="false">
      <c r="A310" s="28"/>
      <c r="B310" s="29"/>
      <c r="C310" s="29"/>
      <c r="D310" s="29"/>
      <c r="E310" s="29"/>
      <c r="F310" s="29"/>
      <c r="G310" s="29"/>
      <c r="H310" s="29"/>
      <c r="I310" s="22" t="s">
        <v>34</v>
      </c>
      <c r="J310" s="31" t="n">
        <f aca="false">K310+L310+M310+N310+O310+P310+Q310</f>
        <v>0</v>
      </c>
      <c r="K310" s="31" t="n">
        <f aca="false">K250</f>
        <v>0</v>
      </c>
      <c r="L310" s="31" t="n">
        <f aca="false">L250</f>
        <v>0</v>
      </c>
      <c r="M310" s="31" t="n">
        <f aca="false">M250</f>
        <v>0</v>
      </c>
      <c r="N310" s="31" t="n">
        <f aca="false">N250</f>
        <v>0</v>
      </c>
      <c r="O310" s="31" t="n">
        <f aca="false">O250</f>
        <v>0</v>
      </c>
      <c r="P310" s="31" t="n">
        <f aca="false">P250</f>
        <v>0</v>
      </c>
      <c r="Q310" s="31" t="n">
        <f aca="false">Q250</f>
        <v>0</v>
      </c>
      <c r="R310" s="9"/>
      <c r="S310" s="9"/>
      <c r="T310" s="9"/>
      <c r="U310" s="9"/>
      <c r="V310" s="9"/>
      <c r="W310" s="9"/>
      <c r="X310" s="9"/>
      <c r="Y310" s="9"/>
      <c r="Z310" s="9"/>
      <c r="AA310" s="9"/>
    </row>
    <row r="311" customFormat="false" ht="15" hidden="false" customHeight="true" outlineLevel="0" collapsed="false">
      <c r="A311" s="28" t="s">
        <v>196</v>
      </c>
      <c r="B311" s="35" t="s">
        <v>198</v>
      </c>
      <c r="C311" s="35"/>
      <c r="D311" s="35"/>
      <c r="E311" s="35"/>
      <c r="F311" s="35"/>
      <c r="G311" s="35"/>
      <c r="H311" s="35"/>
      <c r="I311" s="22" t="s">
        <v>30</v>
      </c>
      <c r="J311" s="31" t="n">
        <f aca="false">K311+L311+M311+N311+O311+P311+Q311</f>
        <v>10000</v>
      </c>
      <c r="K311" s="31" t="n">
        <f aca="false">K312+K315</f>
        <v>0</v>
      </c>
      <c r="L311" s="31" t="n">
        <f aca="false">L312+L315</f>
        <v>0</v>
      </c>
      <c r="M311" s="31" t="n">
        <f aca="false">M312+M315</f>
        <v>10000</v>
      </c>
      <c r="N311" s="32" t="n">
        <f aca="false">N312+N315</f>
        <v>0</v>
      </c>
      <c r="O311" s="32" t="n">
        <f aca="false">O312+O315</f>
        <v>0</v>
      </c>
      <c r="P311" s="31" t="n">
        <f aca="false">P312+P315</f>
        <v>0</v>
      </c>
      <c r="Q311" s="31" t="n">
        <f aca="false">Q312+Q315</f>
        <v>0</v>
      </c>
      <c r="R311" s="9" t="s">
        <v>46</v>
      </c>
      <c r="S311" s="9" t="s">
        <v>46</v>
      </c>
      <c r="T311" s="9" t="s">
        <v>46</v>
      </c>
      <c r="U311" s="9" t="s">
        <v>46</v>
      </c>
      <c r="V311" s="9" t="s">
        <v>46</v>
      </c>
      <c r="W311" s="9" t="s">
        <v>46</v>
      </c>
      <c r="X311" s="9" t="s">
        <v>46</v>
      </c>
      <c r="Y311" s="9" t="s">
        <v>46</v>
      </c>
      <c r="Z311" s="9" t="s">
        <v>46</v>
      </c>
      <c r="AA311" s="9" t="s">
        <v>46</v>
      </c>
    </row>
    <row r="312" customFormat="false" ht="38.25" hidden="false" customHeight="false" outlineLevel="0" collapsed="false">
      <c r="A312" s="28"/>
      <c r="B312" s="35"/>
      <c r="C312" s="35"/>
      <c r="D312" s="35"/>
      <c r="E312" s="35"/>
      <c r="F312" s="35"/>
      <c r="G312" s="35"/>
      <c r="H312" s="35"/>
      <c r="I312" s="22" t="s">
        <v>31</v>
      </c>
      <c r="J312" s="31" t="n">
        <f aca="false">K312+L312+M312+N312+O312+P312+Q312</f>
        <v>10000</v>
      </c>
      <c r="K312" s="31" t="n">
        <f aca="false">K252</f>
        <v>0</v>
      </c>
      <c r="L312" s="31" t="n">
        <f aca="false">L252</f>
        <v>0</v>
      </c>
      <c r="M312" s="31" t="n">
        <f aca="false">M252</f>
        <v>10000</v>
      </c>
      <c r="N312" s="32" t="n">
        <f aca="false">N252</f>
        <v>0</v>
      </c>
      <c r="O312" s="32" t="n">
        <f aca="false">O252</f>
        <v>0</v>
      </c>
      <c r="P312" s="31" t="n">
        <f aca="false">P252</f>
        <v>0</v>
      </c>
      <c r="Q312" s="31" t="n">
        <f aca="false">Q252</f>
        <v>0</v>
      </c>
      <c r="R312" s="9"/>
      <c r="S312" s="9"/>
      <c r="T312" s="9"/>
      <c r="U312" s="9"/>
      <c r="V312" s="9"/>
      <c r="W312" s="9"/>
      <c r="X312" s="9"/>
      <c r="Y312" s="9"/>
      <c r="Z312" s="9"/>
      <c r="AA312" s="9"/>
    </row>
    <row r="313" customFormat="false" ht="38.25" hidden="false" customHeight="false" outlineLevel="0" collapsed="false">
      <c r="A313" s="28"/>
      <c r="B313" s="35"/>
      <c r="C313" s="35"/>
      <c r="D313" s="35"/>
      <c r="E313" s="35"/>
      <c r="F313" s="35"/>
      <c r="G313" s="35"/>
      <c r="H313" s="35"/>
      <c r="I313" s="22" t="s">
        <v>32</v>
      </c>
      <c r="J313" s="31" t="n">
        <f aca="false">K313+L313+M313+N313+O313+P313+Q313</f>
        <v>10000</v>
      </c>
      <c r="K313" s="31" t="n">
        <f aca="false">K253</f>
        <v>0</v>
      </c>
      <c r="L313" s="31" t="n">
        <f aca="false">L253</f>
        <v>0</v>
      </c>
      <c r="M313" s="31" t="n">
        <f aca="false">M253</f>
        <v>10000</v>
      </c>
      <c r="N313" s="32" t="n">
        <f aca="false">N253</f>
        <v>0</v>
      </c>
      <c r="O313" s="32" t="n">
        <f aca="false">O253</f>
        <v>0</v>
      </c>
      <c r="P313" s="31" t="n">
        <f aca="false">P253</f>
        <v>0</v>
      </c>
      <c r="Q313" s="31" t="n">
        <f aca="false">Q253</f>
        <v>0</v>
      </c>
      <c r="R313" s="9"/>
      <c r="S313" s="9"/>
      <c r="T313" s="9"/>
      <c r="U313" s="9"/>
      <c r="V313" s="9"/>
      <c r="W313" s="9"/>
      <c r="X313" s="9"/>
      <c r="Y313" s="9"/>
      <c r="Z313" s="9"/>
      <c r="AA313" s="9"/>
    </row>
    <row r="314" customFormat="false" ht="51" hidden="false" customHeight="false" outlineLevel="0" collapsed="false">
      <c r="A314" s="28"/>
      <c r="B314" s="35"/>
      <c r="C314" s="35"/>
      <c r="D314" s="35"/>
      <c r="E314" s="35"/>
      <c r="F314" s="35"/>
      <c r="G314" s="35"/>
      <c r="H314" s="35"/>
      <c r="I314" s="22" t="s">
        <v>33</v>
      </c>
      <c r="J314" s="31" t="n">
        <f aca="false">K314+L314+M314+N314+O314+P314+Q314</f>
        <v>0</v>
      </c>
      <c r="K314" s="31" t="n">
        <f aca="false">K254</f>
        <v>0</v>
      </c>
      <c r="L314" s="31" t="n">
        <f aca="false">L254</f>
        <v>0</v>
      </c>
      <c r="M314" s="31" t="n">
        <f aca="false">M254</f>
        <v>0</v>
      </c>
      <c r="N314" s="31" t="n">
        <f aca="false">N254</f>
        <v>0</v>
      </c>
      <c r="O314" s="31" t="n">
        <f aca="false">O254</f>
        <v>0</v>
      </c>
      <c r="P314" s="31" t="n">
        <f aca="false">P254</f>
        <v>0</v>
      </c>
      <c r="Q314" s="31" t="n">
        <f aca="false">Q254</f>
        <v>0</v>
      </c>
      <c r="R314" s="9"/>
      <c r="S314" s="9"/>
      <c r="T314" s="9"/>
      <c r="U314" s="9"/>
      <c r="V314" s="9"/>
      <c r="W314" s="9"/>
      <c r="X314" s="9"/>
      <c r="Y314" s="9"/>
      <c r="Z314" s="9"/>
      <c r="AA314" s="9"/>
    </row>
    <row r="315" customFormat="false" ht="16.5" hidden="false" customHeight="true" outlineLevel="0" collapsed="false">
      <c r="A315" s="28"/>
      <c r="B315" s="35"/>
      <c r="C315" s="35"/>
      <c r="D315" s="35"/>
      <c r="E315" s="35"/>
      <c r="F315" s="35"/>
      <c r="G315" s="35"/>
      <c r="H315" s="35"/>
      <c r="I315" s="22" t="s">
        <v>34</v>
      </c>
      <c r="J315" s="31" t="n">
        <f aca="false">K315+L315+M315+N315+O315+P315+Q315</f>
        <v>0</v>
      </c>
      <c r="K315" s="31" t="n">
        <f aca="false">K255</f>
        <v>0</v>
      </c>
      <c r="L315" s="31" t="n">
        <f aca="false">L255</f>
        <v>0</v>
      </c>
      <c r="M315" s="31" t="n">
        <f aca="false">M255</f>
        <v>0</v>
      </c>
      <c r="N315" s="31" t="n">
        <f aca="false">N255</f>
        <v>0</v>
      </c>
      <c r="O315" s="31" t="n">
        <f aca="false">O255</f>
        <v>0</v>
      </c>
      <c r="P315" s="31" t="n">
        <f aca="false">P255</f>
        <v>0</v>
      </c>
      <c r="Q315" s="31" t="n">
        <f aca="false">Q255</f>
        <v>0</v>
      </c>
      <c r="R315" s="9"/>
      <c r="S315" s="9"/>
      <c r="T315" s="9"/>
      <c r="U315" s="9"/>
      <c r="V315" s="9"/>
      <c r="W315" s="9"/>
      <c r="X315" s="9"/>
      <c r="Y315" s="9"/>
      <c r="Z315" s="9"/>
      <c r="AA315" s="9"/>
    </row>
    <row r="316" customFormat="false" ht="15" hidden="false" customHeight="true" outlineLevel="0" collapsed="false">
      <c r="A316" s="29" t="s">
        <v>199</v>
      </c>
      <c r="B316" s="29"/>
      <c r="C316" s="29"/>
      <c r="D316" s="29"/>
      <c r="E316" s="29"/>
      <c r="F316" s="29"/>
      <c r="G316" s="29"/>
      <c r="H316" s="29"/>
      <c r="I316" s="22" t="s">
        <v>30</v>
      </c>
      <c r="J316" s="81" t="n">
        <f aca="false">J317+J320</f>
        <v>26479232.28</v>
      </c>
      <c r="K316" s="81" t="n">
        <f aca="false">K317+K320</f>
        <v>4687872.01</v>
      </c>
      <c r="L316" s="81" t="n">
        <f aca="false">L271+L276+L281+L286+L291+L296+L301+L306+L311</f>
        <v>4214727.32</v>
      </c>
      <c r="M316" s="81" t="n">
        <f aca="false">M317+M320</f>
        <v>3377632.95</v>
      </c>
      <c r="N316" s="82" t="n">
        <f aca="false">N317+N320</f>
        <v>3471000</v>
      </c>
      <c r="O316" s="82" t="n">
        <f aca="false">O317+O320</f>
        <v>3526000</v>
      </c>
      <c r="P316" s="81" t="n">
        <f aca="false">P317+P320</f>
        <v>3576000</v>
      </c>
      <c r="Q316" s="81" t="n">
        <f aca="false">Q317+Q320</f>
        <v>3626000</v>
      </c>
      <c r="R316" s="13" t="s">
        <v>46</v>
      </c>
      <c r="S316" s="13" t="s">
        <v>46</v>
      </c>
      <c r="T316" s="13" t="s">
        <v>46</v>
      </c>
      <c r="U316" s="83" t="s">
        <v>46</v>
      </c>
      <c r="V316" s="83" t="s">
        <v>46</v>
      </c>
      <c r="W316" s="83" t="s">
        <v>46</v>
      </c>
      <c r="X316" s="83" t="s">
        <v>46</v>
      </c>
      <c r="Y316" s="13" t="s">
        <v>46</v>
      </c>
      <c r="Z316" s="13" t="s">
        <v>46</v>
      </c>
      <c r="AA316" s="83" t="s">
        <v>46</v>
      </c>
    </row>
    <row r="317" customFormat="false" ht="36.75" hidden="false" customHeight="true" outlineLevel="0" collapsed="false">
      <c r="A317" s="29"/>
      <c r="B317" s="29"/>
      <c r="C317" s="29"/>
      <c r="D317" s="29"/>
      <c r="E317" s="29"/>
      <c r="F317" s="29"/>
      <c r="G317" s="29"/>
      <c r="H317" s="29"/>
      <c r="I317" s="22" t="s">
        <v>31</v>
      </c>
      <c r="J317" s="81" t="n">
        <f aca="false">K317+L317+M317+N317+O317+P317+Q317</f>
        <v>26479232.28</v>
      </c>
      <c r="K317" s="81" t="n">
        <f aca="false">K318+K319</f>
        <v>4687872.01</v>
      </c>
      <c r="L317" s="81" t="n">
        <f aca="false">L272+L277+L282+L287+L292+L297+L302+L307+L312</f>
        <v>4214727.32</v>
      </c>
      <c r="M317" s="81" t="n">
        <f aca="false">M272+M277+M282+M287+M292+M297+M302+M312</f>
        <v>3377632.95</v>
      </c>
      <c r="N317" s="81" t="n">
        <f aca="false">N272+N277+N282+N287+N292+N297+N302+N312</f>
        <v>3471000</v>
      </c>
      <c r="O317" s="81" t="n">
        <f aca="false">O272+O277+O282+O287+O292+O297+O302+O312</f>
        <v>3526000</v>
      </c>
      <c r="P317" s="81" t="n">
        <f aca="false">P272+P277+P282+P287+P292+P297+P302+P312</f>
        <v>3576000</v>
      </c>
      <c r="Q317" s="81" t="n">
        <f aca="false">Q272+Q277+Q282+Q287+Q292+Q297+Q302+Q312</f>
        <v>3626000</v>
      </c>
      <c r="R317" s="13"/>
      <c r="S317" s="13"/>
      <c r="T317" s="13"/>
      <c r="U317" s="83"/>
      <c r="V317" s="83"/>
      <c r="W317" s="83"/>
      <c r="X317" s="83"/>
      <c r="Y317" s="13"/>
      <c r="Z317" s="13"/>
      <c r="AA317" s="83"/>
    </row>
    <row r="318" customFormat="false" ht="38.2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2" t="s">
        <v>32</v>
      </c>
      <c r="J318" s="81" t="n">
        <f aca="false">K318+L318+M318+N318+O318+P318+Q318</f>
        <v>26091304.28</v>
      </c>
      <c r="K318" s="81" t="n">
        <f aca="false">K273+K278+K283+K288+K293+K298+K303+K308+K313</f>
        <v>4562344.01</v>
      </c>
      <c r="L318" s="81" t="n">
        <f aca="false">L273+L278+L283+L288+L293+L298+L303+L308+L313</f>
        <v>4084157.32</v>
      </c>
      <c r="M318" s="81" t="n">
        <f aca="false">M273+M278+M283+M288+M293+M298+M303+M308+M313</f>
        <v>3245802.95</v>
      </c>
      <c r="N318" s="81" t="n">
        <f aca="false">N273+N278+N283+N288+N293+N298+N303+N313</f>
        <v>3471000</v>
      </c>
      <c r="O318" s="81" t="n">
        <f aca="false">O273+O278+O283+O288+O293+O298+O303+O313</f>
        <v>3526000</v>
      </c>
      <c r="P318" s="81" t="n">
        <f aca="false">P273+P278+P283+P288+P293+P298+P303+P313</f>
        <v>3576000</v>
      </c>
      <c r="Q318" s="81" t="n">
        <f aca="false">Q273+Q278+Q283+Q288+Q293+Q298+Q303+Q313</f>
        <v>3626000</v>
      </c>
      <c r="R318" s="13"/>
      <c r="S318" s="13"/>
      <c r="T318" s="13"/>
      <c r="U318" s="83"/>
      <c r="V318" s="83"/>
      <c r="W318" s="83"/>
      <c r="X318" s="83"/>
      <c r="Y318" s="13"/>
      <c r="Z318" s="13"/>
      <c r="AA318" s="83"/>
    </row>
    <row r="319" customFormat="false" ht="51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2" t="s">
        <v>33</v>
      </c>
      <c r="J319" s="81" t="n">
        <f aca="false">K319+L319+M319+N319+O319+P319+Q319</f>
        <v>387928</v>
      </c>
      <c r="K319" s="81" t="n">
        <f aca="false">K274+K279+K284+K289+K294+K299+K304+K314</f>
        <v>125528</v>
      </c>
      <c r="L319" s="81" t="n">
        <f aca="false">L274+L279+L284+L289+L294+L299+L304+L314</f>
        <v>130570</v>
      </c>
      <c r="M319" s="81" t="n">
        <f aca="false">M274+M279+M284+M289+M294+M299+M304+M314</f>
        <v>131830</v>
      </c>
      <c r="N319" s="81" t="n">
        <f aca="false">N274+N279+N284+N289+N294+N299+N304+N314</f>
        <v>0</v>
      </c>
      <c r="O319" s="81" t="n">
        <f aca="false">O274+O279+O284+O289+O294+O299+O304+O314</f>
        <v>0</v>
      </c>
      <c r="P319" s="81" t="n">
        <f aca="false">P274+P279+P284+P289+P294+P299+P304+P314</f>
        <v>0</v>
      </c>
      <c r="Q319" s="81" t="n">
        <f aca="false">Q274+Q279+Q284+Q289+Q294+Q299+Q304+Q314</f>
        <v>0</v>
      </c>
      <c r="R319" s="13"/>
      <c r="S319" s="13"/>
      <c r="T319" s="13"/>
      <c r="U319" s="83"/>
      <c r="V319" s="83"/>
      <c r="W319" s="83"/>
      <c r="X319" s="83"/>
      <c r="Y319" s="13"/>
      <c r="Z319" s="13"/>
      <c r="AA319" s="83"/>
    </row>
    <row r="320" customFormat="false" ht="1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2" t="s">
        <v>34</v>
      </c>
      <c r="J320" s="81" t="n">
        <f aca="false">K320+L320+M320+N320+O320+P320+Q320</f>
        <v>0</v>
      </c>
      <c r="K320" s="81" t="n">
        <f aca="false">K275+K280+K285+K290+K295+K300+K305+K315</f>
        <v>0</v>
      </c>
      <c r="L320" s="81" t="n">
        <f aca="false">L275+L280+L285+L290+L295+L300+L305+L315</f>
        <v>0</v>
      </c>
      <c r="M320" s="81" t="n">
        <f aca="false">M275+M280+M285+M290+M295+M300+M305+M315</f>
        <v>0</v>
      </c>
      <c r="N320" s="81" t="n">
        <f aca="false">N275+N280+N285+N290+N295+N300+N305+N315</f>
        <v>0</v>
      </c>
      <c r="O320" s="81" t="n">
        <f aca="false">O275+O280+O285+O290+O295+O300+O305+O315</f>
        <v>0</v>
      </c>
      <c r="P320" s="81" t="n">
        <f aca="false">P275+P280+P285+P290+P295+P300+P305+P315</f>
        <v>0</v>
      </c>
      <c r="Q320" s="81" t="n">
        <f aca="false">Q275+Q280+Q285+Q290+Q295+Q300+Q305+Q315</f>
        <v>0</v>
      </c>
      <c r="R320" s="13"/>
      <c r="S320" s="13"/>
      <c r="T320" s="13"/>
      <c r="U320" s="83"/>
      <c r="V320" s="83"/>
      <c r="W320" s="83"/>
      <c r="X320" s="83"/>
      <c r="Y320" s="13"/>
      <c r="Z320" s="13"/>
      <c r="AA320" s="83"/>
    </row>
    <row r="321" customFormat="false" ht="15" hidden="false" customHeight="false" outlineLevel="0" collapsed="false">
      <c r="K321" s="84"/>
    </row>
  </sheetData>
  <mergeCells count="459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B17:H17"/>
    <mergeCell ref="A18:A22"/>
    <mergeCell ref="B18:H22"/>
    <mergeCell ref="A23:A27"/>
    <mergeCell ref="B23:H27"/>
    <mergeCell ref="A28:A32"/>
    <mergeCell ref="B28:H32"/>
    <mergeCell ref="A33:A37"/>
    <mergeCell ref="B33:H37"/>
    <mergeCell ref="A38:A42"/>
    <mergeCell ref="B38:H42"/>
    <mergeCell ref="A43:A47"/>
    <mergeCell ref="B43:H47"/>
    <mergeCell ref="A48:A52"/>
    <mergeCell ref="B48:H52"/>
    <mergeCell ref="A53:AA53"/>
    <mergeCell ref="A54:A58"/>
    <mergeCell ref="B54:H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59:A63"/>
    <mergeCell ref="B59:H63"/>
    <mergeCell ref="R59:R63"/>
    <mergeCell ref="S59:S63"/>
    <mergeCell ref="T59:T63"/>
    <mergeCell ref="U59:U63"/>
    <mergeCell ref="V59:V63"/>
    <mergeCell ref="W59:W63"/>
    <mergeCell ref="X59:X63"/>
    <mergeCell ref="Y59:Y63"/>
    <mergeCell ref="Z59:Z63"/>
    <mergeCell ref="AA59:AA63"/>
    <mergeCell ref="A64:A68"/>
    <mergeCell ref="B64:H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69:A73"/>
    <mergeCell ref="B69:H73"/>
    <mergeCell ref="R69:R73"/>
    <mergeCell ref="S69:S73"/>
    <mergeCell ref="T69:T73"/>
    <mergeCell ref="U69:U73"/>
    <mergeCell ref="V69:V73"/>
    <mergeCell ref="W69:W73"/>
    <mergeCell ref="X69:X73"/>
    <mergeCell ref="Y69:Y73"/>
    <mergeCell ref="Z69:Z73"/>
    <mergeCell ref="AA69:AA73"/>
    <mergeCell ref="A74:O74"/>
    <mergeCell ref="A75:AA75"/>
    <mergeCell ref="A76:A80"/>
    <mergeCell ref="B76:H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A76:AA80"/>
    <mergeCell ref="A81:A85"/>
    <mergeCell ref="B81:H85"/>
    <mergeCell ref="A86:A90"/>
    <mergeCell ref="B86:H90"/>
    <mergeCell ref="A91:A95"/>
    <mergeCell ref="B91:H95"/>
    <mergeCell ref="A96:A101"/>
    <mergeCell ref="B96:H101"/>
    <mergeCell ref="R96:R101"/>
    <mergeCell ref="A102:L102"/>
    <mergeCell ref="A103:AA103"/>
    <mergeCell ref="A104:A108"/>
    <mergeCell ref="B104:H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Z104:Z108"/>
    <mergeCell ref="AA104:AA108"/>
    <mergeCell ref="A109:A113"/>
    <mergeCell ref="B109:H113"/>
    <mergeCell ref="A114:A118"/>
    <mergeCell ref="B114:H118"/>
    <mergeCell ref="A119:A123"/>
    <mergeCell ref="B119:H123"/>
    <mergeCell ref="A124:A128"/>
    <mergeCell ref="B124:H128"/>
    <mergeCell ref="A129:A133"/>
    <mergeCell ref="B129:H133"/>
    <mergeCell ref="A134:A138"/>
    <mergeCell ref="B134:H138"/>
    <mergeCell ref="A139:A143"/>
    <mergeCell ref="B139:H143"/>
    <mergeCell ref="A144:N144"/>
    <mergeCell ref="A145:AA145"/>
    <mergeCell ref="A146:A150"/>
    <mergeCell ref="B146:H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A146:AA150"/>
    <mergeCell ref="A151:A155"/>
    <mergeCell ref="B151:H155"/>
    <mergeCell ref="R151:R155"/>
    <mergeCell ref="A156:A160"/>
    <mergeCell ref="B156:H160"/>
    <mergeCell ref="R156:R160"/>
    <mergeCell ref="A161:A165"/>
    <mergeCell ref="B161:H165"/>
    <mergeCell ref="R161:R165"/>
    <mergeCell ref="A166:A170"/>
    <mergeCell ref="B166:H170"/>
    <mergeCell ref="R166:R170"/>
    <mergeCell ref="A171:N171"/>
    <mergeCell ref="A172:AA172"/>
    <mergeCell ref="A173:A177"/>
    <mergeCell ref="B173:H177"/>
    <mergeCell ref="R173:R177"/>
    <mergeCell ref="S173:S177"/>
    <mergeCell ref="T173:T177"/>
    <mergeCell ref="U173:U177"/>
    <mergeCell ref="V173:V177"/>
    <mergeCell ref="W173:W177"/>
    <mergeCell ref="X173:X177"/>
    <mergeCell ref="Y173:Y177"/>
    <mergeCell ref="Z173:Z177"/>
    <mergeCell ref="AA173:AA177"/>
    <mergeCell ref="A178:A183"/>
    <mergeCell ref="B178:H183"/>
    <mergeCell ref="R178:R183"/>
    <mergeCell ref="S178:S183"/>
    <mergeCell ref="T178:T183"/>
    <mergeCell ref="U178:U183"/>
    <mergeCell ref="V178:V183"/>
    <mergeCell ref="W178:W183"/>
    <mergeCell ref="X178:X183"/>
    <mergeCell ref="Y178:Y183"/>
    <mergeCell ref="Z178:Z183"/>
    <mergeCell ref="AA178:AA183"/>
    <mergeCell ref="A184:A188"/>
    <mergeCell ref="B184:H188"/>
    <mergeCell ref="R184:R188"/>
    <mergeCell ref="S184:S188"/>
    <mergeCell ref="T184:T188"/>
    <mergeCell ref="U184:U188"/>
    <mergeCell ref="V184:V188"/>
    <mergeCell ref="W184:W188"/>
    <mergeCell ref="X184:X188"/>
    <mergeCell ref="Y184:Y188"/>
    <mergeCell ref="Z184:Z188"/>
    <mergeCell ref="AA184:AA188"/>
    <mergeCell ref="A189:A193"/>
    <mergeCell ref="B189:H193"/>
    <mergeCell ref="R189:R193"/>
    <mergeCell ref="S189:S193"/>
    <mergeCell ref="T189:T193"/>
    <mergeCell ref="U189:U193"/>
    <mergeCell ref="V189:V193"/>
    <mergeCell ref="W189:W193"/>
    <mergeCell ref="X189:X193"/>
    <mergeCell ref="Y189:Y193"/>
    <mergeCell ref="Z189:Z193"/>
    <mergeCell ref="AA189:AA193"/>
    <mergeCell ref="A194:A198"/>
    <mergeCell ref="B194:H198"/>
    <mergeCell ref="R194:R198"/>
    <mergeCell ref="S194:S198"/>
    <mergeCell ref="T194:T198"/>
    <mergeCell ref="U194:U198"/>
    <mergeCell ref="V194:V198"/>
    <mergeCell ref="W194:W198"/>
    <mergeCell ref="X194:X198"/>
    <mergeCell ref="Y194:Y198"/>
    <mergeCell ref="Z194:Z198"/>
    <mergeCell ref="AA194:AA198"/>
    <mergeCell ref="A199:A203"/>
    <mergeCell ref="B199:H203"/>
    <mergeCell ref="R199:R203"/>
    <mergeCell ref="S199:S203"/>
    <mergeCell ref="T199:T203"/>
    <mergeCell ref="U199:U203"/>
    <mergeCell ref="V199:V203"/>
    <mergeCell ref="W199:W203"/>
    <mergeCell ref="X199:X203"/>
    <mergeCell ref="Y199:Y203"/>
    <mergeCell ref="Z199:Z203"/>
    <mergeCell ref="AA199:AA203"/>
    <mergeCell ref="A204:N204"/>
    <mergeCell ref="A205:AA205"/>
    <mergeCell ref="A206:A210"/>
    <mergeCell ref="B206:H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211:A215"/>
    <mergeCell ref="B211:H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216:A220"/>
    <mergeCell ref="B216:H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A216:AA220"/>
    <mergeCell ref="A221:A226"/>
    <mergeCell ref="B221:H226"/>
    <mergeCell ref="R221:R226"/>
    <mergeCell ref="S221:S226"/>
    <mergeCell ref="T221:T226"/>
    <mergeCell ref="U221:U226"/>
    <mergeCell ref="Y221:Y226"/>
    <mergeCell ref="AA221:AA226"/>
    <mergeCell ref="A227:N227"/>
    <mergeCell ref="A228:AA228"/>
    <mergeCell ref="A229:A233"/>
    <mergeCell ref="B229:H233"/>
    <mergeCell ref="R229:R233"/>
    <mergeCell ref="S229:S233"/>
    <mergeCell ref="T229:T233"/>
    <mergeCell ref="U229:U233"/>
    <mergeCell ref="V229:V233"/>
    <mergeCell ref="W229:W233"/>
    <mergeCell ref="X229:X233"/>
    <mergeCell ref="Y229:Y233"/>
    <mergeCell ref="Z229:Z233"/>
    <mergeCell ref="AA229:AA233"/>
    <mergeCell ref="A234:A238"/>
    <mergeCell ref="B234:H238"/>
    <mergeCell ref="A239:A243"/>
    <mergeCell ref="B239:H243"/>
    <mergeCell ref="A244:A248"/>
    <mergeCell ref="B244:H248"/>
    <mergeCell ref="A249:O249"/>
    <mergeCell ref="A250:AA250"/>
    <mergeCell ref="A251:A255"/>
    <mergeCell ref="B251:H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A251:AA255"/>
    <mergeCell ref="A256:A260"/>
    <mergeCell ref="B256:H260"/>
    <mergeCell ref="A261:A265"/>
    <mergeCell ref="B261:H265"/>
    <mergeCell ref="A266:A270"/>
    <mergeCell ref="B266:H270"/>
    <mergeCell ref="A271:A275"/>
    <mergeCell ref="B271:H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A271:AA275"/>
    <mergeCell ref="A276:A280"/>
    <mergeCell ref="B276:H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A276:AA280"/>
    <mergeCell ref="A281:A285"/>
    <mergeCell ref="B281:H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A281:AA285"/>
    <mergeCell ref="A286:A290"/>
    <mergeCell ref="B286:H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  <mergeCell ref="AA286:AA290"/>
    <mergeCell ref="A291:A295"/>
    <mergeCell ref="B291:H295"/>
    <mergeCell ref="R291:R295"/>
    <mergeCell ref="S291:S295"/>
    <mergeCell ref="T291:T295"/>
    <mergeCell ref="U291:U295"/>
    <mergeCell ref="V291:V295"/>
    <mergeCell ref="W291:W295"/>
    <mergeCell ref="X291:X295"/>
    <mergeCell ref="Y291:Y295"/>
    <mergeCell ref="Z291:Z295"/>
    <mergeCell ref="AA291:AA295"/>
    <mergeCell ref="A296:A300"/>
    <mergeCell ref="B296:H300"/>
    <mergeCell ref="R296:R300"/>
    <mergeCell ref="S296:S300"/>
    <mergeCell ref="T296:T300"/>
    <mergeCell ref="U296:U300"/>
    <mergeCell ref="V296:V300"/>
    <mergeCell ref="W296:W300"/>
    <mergeCell ref="X296:X300"/>
    <mergeCell ref="Y296:Y300"/>
    <mergeCell ref="Z296:Z300"/>
    <mergeCell ref="AA296:AA300"/>
    <mergeCell ref="A301:A305"/>
    <mergeCell ref="B301:H305"/>
    <mergeCell ref="R301:R305"/>
    <mergeCell ref="S301:S305"/>
    <mergeCell ref="T301:T305"/>
    <mergeCell ref="U301:U305"/>
    <mergeCell ref="V301:V305"/>
    <mergeCell ref="W301:W305"/>
    <mergeCell ref="X301:X305"/>
    <mergeCell ref="Y301:Y305"/>
    <mergeCell ref="Z301:Z305"/>
    <mergeCell ref="AA301:AA305"/>
    <mergeCell ref="A306:A310"/>
    <mergeCell ref="B306:H310"/>
    <mergeCell ref="R306:R310"/>
    <mergeCell ref="S306:S310"/>
    <mergeCell ref="T306:T310"/>
    <mergeCell ref="U306:U310"/>
    <mergeCell ref="V306:V310"/>
    <mergeCell ref="W306:W310"/>
    <mergeCell ref="X306:X310"/>
    <mergeCell ref="Y306:Y310"/>
    <mergeCell ref="Z306:Z310"/>
    <mergeCell ref="AA306:AA310"/>
    <mergeCell ref="A311:A315"/>
    <mergeCell ref="B311:H315"/>
    <mergeCell ref="R311:R315"/>
    <mergeCell ref="S311:S315"/>
    <mergeCell ref="T311:T315"/>
    <mergeCell ref="U311:U315"/>
    <mergeCell ref="V311:V315"/>
    <mergeCell ref="W311:W315"/>
    <mergeCell ref="X311:X315"/>
    <mergeCell ref="Y311:Y315"/>
    <mergeCell ref="Z311:Z315"/>
    <mergeCell ref="AA311:AA315"/>
    <mergeCell ref="A316:H320"/>
    <mergeCell ref="R316:R320"/>
    <mergeCell ref="S316:S320"/>
    <mergeCell ref="T316:T320"/>
    <mergeCell ref="U316:U320"/>
    <mergeCell ref="V316:V320"/>
    <mergeCell ref="W316:W320"/>
    <mergeCell ref="X316:X320"/>
    <mergeCell ref="Y316:Y320"/>
    <mergeCell ref="Z316:Z320"/>
    <mergeCell ref="AA316:AA320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95" man="true" max="16383" min="0"/>
    <brk id="281" man="true" max="16383" min="0"/>
    <brk id="310" man="true" max="16383" min="0"/>
  </rowBreaks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47" colorId="64" zoomScale="120" zoomScaleNormal="90" zoomScalePageLayoutView="120" workbookViewId="0">
      <selection pane="topLeft" activeCell="A13" activeCellId="0" sqref="A13:A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1" width="9.7"/>
    <col collapsed="false" customWidth="true" hidden="false" outlineLevel="0" max="15" min="15" style="1" width="10.56"/>
    <col collapsed="false" customWidth="true" hidden="false" outlineLevel="0" max="16" min="16" style="0" width="10.71"/>
    <col collapsed="false" customWidth="true" hidden="false" outlineLevel="0" max="17" min="17" style="0" width="9.99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4" min="21" style="0" width="4.56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8.75" hidden="false" customHeight="fals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0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3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3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1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2" t="s">
        <v>8</v>
      </c>
      <c r="F5" s="13" t="s">
        <v>7</v>
      </c>
      <c r="G5" s="13"/>
      <c r="H5" s="13" t="s">
        <v>9</v>
      </c>
      <c r="I5" s="14" t="s">
        <v>10</v>
      </c>
      <c r="J5" s="14"/>
      <c r="K5" s="14"/>
      <c r="L5" s="14"/>
      <c r="M5" s="14"/>
      <c r="N5" s="14"/>
      <c r="O5" s="14"/>
      <c r="P5" s="14"/>
      <c r="Q5" s="14"/>
      <c r="R5" s="14" t="s">
        <v>11</v>
      </c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25" hidden="false" customHeight="true" outlineLevel="0" collapsed="false">
      <c r="A6" s="9"/>
      <c r="B6" s="10"/>
      <c r="C6" s="11"/>
      <c r="D6" s="11"/>
      <c r="E6" s="12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 t="s">
        <v>12</v>
      </c>
      <c r="S6" s="14" t="s">
        <v>13</v>
      </c>
      <c r="T6" s="14" t="s">
        <v>14</v>
      </c>
      <c r="U6" s="14"/>
      <c r="V6" s="14"/>
      <c r="W6" s="14"/>
      <c r="X6" s="14"/>
      <c r="Y6" s="14"/>
      <c r="Z6" s="14"/>
      <c r="AA6" s="14"/>
    </row>
    <row r="7" customFormat="false" ht="25.5" hidden="false" customHeight="true" outlineLevel="0" collapsed="false">
      <c r="A7" s="9"/>
      <c r="B7" s="10"/>
      <c r="C7" s="15" t="s">
        <v>15</v>
      </c>
      <c r="D7" s="16" t="s">
        <v>16</v>
      </c>
      <c r="E7" s="12"/>
      <c r="F7" s="13"/>
      <c r="G7" s="13"/>
      <c r="H7" s="13"/>
      <c r="I7" s="14" t="s">
        <v>17</v>
      </c>
      <c r="J7" s="14" t="s">
        <v>18</v>
      </c>
      <c r="K7" s="14" t="s">
        <v>19</v>
      </c>
      <c r="L7" s="14"/>
      <c r="M7" s="14"/>
      <c r="N7" s="14"/>
      <c r="O7" s="14"/>
      <c r="P7" s="14"/>
      <c r="Q7" s="14"/>
      <c r="R7" s="14"/>
      <c r="S7" s="14"/>
      <c r="T7" s="14" t="s">
        <v>18</v>
      </c>
      <c r="U7" s="14" t="s">
        <v>20</v>
      </c>
      <c r="V7" s="14"/>
      <c r="W7" s="14"/>
      <c r="X7" s="14"/>
      <c r="Y7" s="14"/>
      <c r="Z7" s="14"/>
      <c r="AA7" s="14"/>
    </row>
    <row r="8" customFormat="false" ht="16.5" hidden="false" customHeight="true" outlineLevel="0" collapsed="false">
      <c r="A8" s="9"/>
      <c r="B8" s="10"/>
      <c r="C8" s="15" t="s">
        <v>21</v>
      </c>
      <c r="D8" s="15" t="s">
        <v>21</v>
      </c>
      <c r="E8" s="12"/>
      <c r="F8" s="13"/>
      <c r="G8" s="13"/>
      <c r="H8" s="13"/>
      <c r="I8" s="14"/>
      <c r="J8" s="14"/>
      <c r="K8" s="14" t="n">
        <v>2021</v>
      </c>
      <c r="L8" s="14" t="n">
        <v>2022</v>
      </c>
      <c r="M8" s="14" t="n">
        <v>2023</v>
      </c>
      <c r="N8" s="17" t="n">
        <v>2024</v>
      </c>
      <c r="O8" s="17" t="n">
        <v>2025</v>
      </c>
      <c r="P8" s="14" t="n">
        <v>2026</v>
      </c>
      <c r="Q8" s="14" t="n">
        <v>2027</v>
      </c>
      <c r="R8" s="14"/>
      <c r="S8" s="14"/>
      <c r="T8" s="14"/>
      <c r="U8" s="14" t="n">
        <v>2021</v>
      </c>
      <c r="V8" s="14" t="n">
        <v>2022</v>
      </c>
      <c r="W8" s="14" t="n">
        <v>2023</v>
      </c>
      <c r="X8" s="14" t="n">
        <v>2024</v>
      </c>
      <c r="Y8" s="14" t="n">
        <v>2025</v>
      </c>
      <c r="Z8" s="14" t="n">
        <v>2026</v>
      </c>
      <c r="AA8" s="14" t="n">
        <v>2027</v>
      </c>
    </row>
    <row r="9" customFormat="false" ht="42.75" hidden="false" customHeight="true" outlineLevel="0" collapsed="false">
      <c r="A9" s="9"/>
      <c r="B9" s="10"/>
      <c r="C9" s="18"/>
      <c r="D9" s="18"/>
      <c r="E9" s="12"/>
      <c r="F9" s="9" t="s">
        <v>22</v>
      </c>
      <c r="G9" s="13" t="s">
        <v>23</v>
      </c>
      <c r="H9" s="13"/>
      <c r="I9" s="14"/>
      <c r="J9" s="14"/>
      <c r="K9" s="14"/>
      <c r="L9" s="14"/>
      <c r="M9" s="14"/>
      <c r="N9" s="17"/>
      <c r="O9" s="17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21.75" hidden="true" customHeight="true" outlineLevel="0" collapsed="false">
      <c r="A10" s="19"/>
    </row>
    <row r="11" customFormat="false" ht="15" hidden="false" customHeight="false" outlineLevel="0" collapsed="false">
      <c r="A11" s="13" t="n">
        <v>1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20" t="n">
        <f aca="false">M11+1</f>
        <v>14</v>
      </c>
      <c r="O11" s="20" t="n">
        <f aca="false">N11+1</f>
        <v>15</v>
      </c>
      <c r="P11" s="13" t="n">
        <f aca="false">O11+1</f>
        <v>16</v>
      </c>
      <c r="Q11" s="13" t="n">
        <f aca="false">P11+1</f>
        <v>17</v>
      </c>
      <c r="R11" s="13" t="n">
        <f aca="false">Q11+1</f>
        <v>18</v>
      </c>
      <c r="S11" s="13" t="n">
        <f aca="false">R11+1</f>
        <v>19</v>
      </c>
      <c r="T11" s="13" t="n">
        <f aca="false">S11+1</f>
        <v>20</v>
      </c>
      <c r="U11" s="13" t="n">
        <f aca="false">T11+1</f>
        <v>21</v>
      </c>
      <c r="V11" s="13" t="n">
        <f aca="false">U11+1</f>
        <v>22</v>
      </c>
      <c r="W11" s="13" t="n">
        <f aca="false">V11+1</f>
        <v>23</v>
      </c>
      <c r="X11" s="13" t="n">
        <f aca="false">W11+1</f>
        <v>24</v>
      </c>
      <c r="Y11" s="13" t="n">
        <f aca="false">X11+1</f>
        <v>25</v>
      </c>
      <c r="Z11" s="13" t="n">
        <f aca="false">Y11+1</f>
        <v>26</v>
      </c>
      <c r="AA11" s="13" t="n">
        <f aca="false">Z11+1</f>
        <v>27</v>
      </c>
    </row>
    <row r="12" customFormat="false" ht="16.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33.75" hidden="false" customHeight="true" outlineLevel="0" collapsed="false">
      <c r="A13" s="34" t="s">
        <v>5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5.75" hidden="false" customHeight="true" outlineLevel="0" collapsed="false">
      <c r="A14" s="28" t="s">
        <v>58</v>
      </c>
      <c r="B14" s="35" t="s">
        <v>59</v>
      </c>
      <c r="C14" s="35"/>
      <c r="D14" s="35"/>
      <c r="E14" s="35"/>
      <c r="F14" s="35"/>
      <c r="G14" s="35"/>
      <c r="H14" s="35"/>
      <c r="I14" s="36" t="s">
        <v>30</v>
      </c>
      <c r="J14" s="32" t="n">
        <f aca="false">J15+J18</f>
        <v>112000</v>
      </c>
      <c r="K14" s="32" t="n">
        <f aca="false">K15+K18</f>
        <v>80000</v>
      </c>
      <c r="L14" s="32" t="n">
        <f aca="false">L15+L18</f>
        <v>0</v>
      </c>
      <c r="M14" s="32" t="n">
        <f aca="false">M15+M18</f>
        <v>0</v>
      </c>
      <c r="N14" s="32" t="n">
        <f aca="false">N15+N18</f>
        <v>8000</v>
      </c>
      <c r="O14" s="32" t="n">
        <f aca="false">O15+O18</f>
        <v>8000</v>
      </c>
      <c r="P14" s="32" t="n">
        <f aca="false">P15+P18</f>
        <v>8000</v>
      </c>
      <c r="Q14" s="32" t="n">
        <f aca="false">Q15+Q18</f>
        <v>8000</v>
      </c>
      <c r="R14" s="9" t="s">
        <v>46</v>
      </c>
      <c r="S14" s="9" t="s">
        <v>46</v>
      </c>
      <c r="T14" s="9" t="s">
        <v>46</v>
      </c>
      <c r="U14" s="9" t="s">
        <v>46</v>
      </c>
      <c r="V14" s="9" t="s">
        <v>46</v>
      </c>
      <c r="W14" s="9" t="s">
        <v>46</v>
      </c>
      <c r="X14" s="9" t="s">
        <v>46</v>
      </c>
      <c r="Y14" s="9" t="s">
        <v>46</v>
      </c>
      <c r="Z14" s="9" t="s">
        <v>46</v>
      </c>
      <c r="AA14" s="9" t="s">
        <v>46</v>
      </c>
    </row>
    <row r="15" customFormat="false" ht="24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6" t="s">
        <v>31</v>
      </c>
      <c r="J15" s="32" t="n">
        <f aca="false">K15+O15+Q15+L15+M15+N15+P15</f>
        <v>112000</v>
      </c>
      <c r="K15" s="32" t="n">
        <f aca="false">K20+K25</f>
        <v>80000</v>
      </c>
      <c r="L15" s="32" t="n">
        <f aca="false">L20+L25</f>
        <v>0</v>
      </c>
      <c r="M15" s="32" t="n">
        <f aca="false">M20+M25</f>
        <v>0</v>
      </c>
      <c r="N15" s="32" t="n">
        <f aca="false">N20+N25</f>
        <v>8000</v>
      </c>
      <c r="O15" s="32" t="n">
        <f aca="false">O20+O25</f>
        <v>8000</v>
      </c>
      <c r="P15" s="32" t="n">
        <f aca="false">P20+P25</f>
        <v>8000</v>
      </c>
      <c r="Q15" s="32" t="n">
        <f aca="false">Q20+Q25</f>
        <v>8000</v>
      </c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38.25" hidden="false" customHeight="false" outlineLevel="0" collapsed="false">
      <c r="A16" s="28"/>
      <c r="B16" s="35"/>
      <c r="C16" s="35"/>
      <c r="D16" s="35"/>
      <c r="E16" s="35"/>
      <c r="F16" s="35"/>
      <c r="G16" s="35"/>
      <c r="H16" s="35"/>
      <c r="I16" s="36" t="s">
        <v>32</v>
      </c>
      <c r="J16" s="32" t="n">
        <f aca="false">K16+O16+Q16+L16+M16+N16+P16</f>
        <v>112000</v>
      </c>
      <c r="K16" s="32" t="n">
        <f aca="false">K21+K26</f>
        <v>80000</v>
      </c>
      <c r="L16" s="32" t="n">
        <f aca="false">L21+L26</f>
        <v>0</v>
      </c>
      <c r="M16" s="32" t="n">
        <f aca="false">M21+M26</f>
        <v>0</v>
      </c>
      <c r="N16" s="32" t="n">
        <f aca="false">N21+N26</f>
        <v>8000</v>
      </c>
      <c r="O16" s="32" t="n">
        <f aca="false">O21+O26</f>
        <v>8000</v>
      </c>
      <c r="P16" s="32" t="n">
        <f aca="false">P21+P26</f>
        <v>8000</v>
      </c>
      <c r="Q16" s="32" t="n">
        <f aca="false">Q21+Q26</f>
        <v>8000</v>
      </c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51" hidden="false" customHeight="false" outlineLevel="0" collapsed="false">
      <c r="A17" s="28"/>
      <c r="B17" s="35"/>
      <c r="C17" s="35"/>
      <c r="D17" s="35"/>
      <c r="E17" s="35"/>
      <c r="F17" s="35"/>
      <c r="G17" s="35"/>
      <c r="H17" s="35"/>
      <c r="I17" s="36" t="s">
        <v>33</v>
      </c>
      <c r="J17" s="32" t="n">
        <f aca="false">K17+O17+Q17</f>
        <v>0</v>
      </c>
      <c r="K17" s="32" t="n">
        <f aca="false">K22</f>
        <v>0</v>
      </c>
      <c r="L17" s="32" t="n">
        <f aca="false">L22</f>
        <v>0</v>
      </c>
      <c r="M17" s="32" t="n">
        <f aca="false">M22</f>
        <v>0</v>
      </c>
      <c r="N17" s="32" t="n">
        <f aca="false">N22</f>
        <v>0</v>
      </c>
      <c r="O17" s="32" t="n">
        <f aca="false">O22</f>
        <v>0</v>
      </c>
      <c r="P17" s="32" t="n">
        <f aca="false">P22</f>
        <v>0</v>
      </c>
      <c r="Q17" s="32" t="n">
        <f aca="false">Q22</f>
        <v>0</v>
      </c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8.7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6" t="s">
        <v>34</v>
      </c>
      <c r="J18" s="32" t="n">
        <f aca="false">K18+O18+Q18</f>
        <v>0</v>
      </c>
      <c r="K18" s="32" t="n">
        <f aca="false">L18+P18+R18</f>
        <v>0</v>
      </c>
      <c r="L18" s="32" t="n">
        <f aca="false">M18+Q18+S18</f>
        <v>0</v>
      </c>
      <c r="M18" s="32" t="n">
        <f aca="false">N18+R18+T18</f>
        <v>0</v>
      </c>
      <c r="N18" s="32" t="n">
        <f aca="false">O18+S18+U18</f>
        <v>0</v>
      </c>
      <c r="O18" s="32" t="n">
        <f aca="false">P18+T18+V18</f>
        <v>0</v>
      </c>
      <c r="P18" s="32" t="n">
        <f aca="false">Q18+U18+W18</f>
        <v>0</v>
      </c>
      <c r="Q18" s="32" t="n">
        <f aca="false">R18+V18+X18</f>
        <v>0</v>
      </c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5.75" hidden="false" customHeight="true" outlineLevel="0" collapsed="false">
      <c r="A19" s="28" t="s">
        <v>60</v>
      </c>
      <c r="B19" s="37" t="s">
        <v>61</v>
      </c>
      <c r="C19" s="37"/>
      <c r="D19" s="37"/>
      <c r="E19" s="37"/>
      <c r="F19" s="37"/>
      <c r="G19" s="37"/>
      <c r="H19" s="37"/>
      <c r="I19" s="22" t="s">
        <v>30</v>
      </c>
      <c r="J19" s="31" t="n">
        <f aca="false">J20+J23</f>
        <v>42000</v>
      </c>
      <c r="K19" s="31" t="n">
        <f aca="false">K20+K23</f>
        <v>30000</v>
      </c>
      <c r="L19" s="31" t="n">
        <f aca="false">L20+L23</f>
        <v>0</v>
      </c>
      <c r="M19" s="31" t="n">
        <f aca="false">M20+M23</f>
        <v>0</v>
      </c>
      <c r="N19" s="32" t="n">
        <f aca="false">N20+N23</f>
        <v>3000</v>
      </c>
      <c r="O19" s="32" t="n">
        <f aca="false">O20+O23</f>
        <v>3000</v>
      </c>
      <c r="P19" s="31" t="n">
        <f aca="false">P20+P23</f>
        <v>3000</v>
      </c>
      <c r="Q19" s="31" t="n">
        <f aca="false">Q20+Q23</f>
        <v>3000</v>
      </c>
      <c r="R19" s="22" t="s">
        <v>62</v>
      </c>
      <c r="S19" s="13" t="s">
        <v>54</v>
      </c>
      <c r="T19" s="22" t="s">
        <v>63</v>
      </c>
      <c r="U19" s="22" t="n">
        <v>4</v>
      </c>
      <c r="V19" s="22" t="n">
        <v>4</v>
      </c>
      <c r="W19" s="22" t="n">
        <v>4</v>
      </c>
      <c r="X19" s="22" t="n">
        <v>4</v>
      </c>
      <c r="Y19" s="22" t="n">
        <v>4</v>
      </c>
      <c r="Z19" s="22" t="n">
        <v>4</v>
      </c>
      <c r="AA19" s="22" t="n">
        <v>4</v>
      </c>
    </row>
    <row r="20" customFormat="false" ht="24.75" hidden="false" customHeight="true" outlineLevel="0" collapsed="false">
      <c r="A20" s="28"/>
      <c r="B20" s="37"/>
      <c r="C20" s="37"/>
      <c r="D20" s="37"/>
      <c r="E20" s="37"/>
      <c r="F20" s="37"/>
      <c r="G20" s="37"/>
      <c r="H20" s="37"/>
      <c r="I20" s="22" t="s">
        <v>31</v>
      </c>
      <c r="J20" s="31" t="n">
        <f aca="false">K20+O20+Q20+L20+M20+N20+P20</f>
        <v>42000</v>
      </c>
      <c r="K20" s="31" t="n">
        <f aca="false">K21</f>
        <v>30000</v>
      </c>
      <c r="L20" s="31" t="n">
        <f aca="false">L21</f>
        <v>0</v>
      </c>
      <c r="M20" s="31" t="n">
        <f aca="false">M21</f>
        <v>0</v>
      </c>
      <c r="N20" s="32" t="n">
        <f aca="false">N21</f>
        <v>3000</v>
      </c>
      <c r="O20" s="32" t="n">
        <f aca="false">O21</f>
        <v>3000</v>
      </c>
      <c r="P20" s="31" t="n">
        <f aca="false">P21</f>
        <v>3000</v>
      </c>
      <c r="Q20" s="31" t="n">
        <f aca="false">Q21</f>
        <v>3000</v>
      </c>
      <c r="R20" s="22"/>
      <c r="S20" s="13"/>
      <c r="T20" s="22"/>
      <c r="U20" s="22"/>
      <c r="V20" s="22"/>
      <c r="W20" s="22"/>
      <c r="X20" s="22"/>
      <c r="Y20" s="22"/>
      <c r="Z20" s="22"/>
      <c r="AA20" s="22"/>
    </row>
    <row r="21" customFormat="false" ht="38.25" hidden="false" customHeight="false" outlineLevel="0" collapsed="false">
      <c r="A21" s="28"/>
      <c r="B21" s="37"/>
      <c r="C21" s="37"/>
      <c r="D21" s="37"/>
      <c r="E21" s="37"/>
      <c r="F21" s="37"/>
      <c r="G21" s="37"/>
      <c r="H21" s="37"/>
      <c r="I21" s="22" t="s">
        <v>32</v>
      </c>
      <c r="J21" s="31" t="n">
        <f aca="false">K21+L21+M21+N21+O21+P21+Q21</f>
        <v>42000</v>
      </c>
      <c r="K21" s="31" t="n">
        <v>30000</v>
      </c>
      <c r="L21" s="31" t="n">
        <v>0</v>
      </c>
      <c r="M21" s="31" t="n">
        <v>0</v>
      </c>
      <c r="N21" s="32" t="n">
        <v>3000</v>
      </c>
      <c r="O21" s="32" t="n">
        <v>3000</v>
      </c>
      <c r="P21" s="31" t="n">
        <v>3000</v>
      </c>
      <c r="Q21" s="31" t="n">
        <v>3000</v>
      </c>
      <c r="R21" s="22"/>
      <c r="S21" s="13"/>
      <c r="T21" s="22"/>
      <c r="U21" s="22"/>
      <c r="V21" s="22"/>
      <c r="W21" s="22"/>
      <c r="X21" s="22"/>
      <c r="Y21" s="22"/>
      <c r="Z21" s="22"/>
      <c r="AA21" s="22"/>
    </row>
    <row r="22" customFormat="false" ht="51" hidden="false" customHeight="false" outlineLevel="0" collapsed="false">
      <c r="A22" s="28"/>
      <c r="B22" s="37"/>
      <c r="C22" s="37"/>
      <c r="D22" s="37"/>
      <c r="E22" s="37"/>
      <c r="F22" s="37"/>
      <c r="G22" s="37"/>
      <c r="H22" s="37"/>
      <c r="I22" s="22" t="s">
        <v>33</v>
      </c>
      <c r="J22" s="31" t="n">
        <f aca="false">K22+O22+Q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3"/>
      <c r="T22" s="22"/>
      <c r="U22" s="22"/>
      <c r="V22" s="22"/>
      <c r="W22" s="22"/>
      <c r="X22" s="22"/>
      <c r="Y22" s="22"/>
      <c r="Z22" s="22"/>
      <c r="AA22" s="22"/>
    </row>
    <row r="23" customFormat="false" ht="15" hidden="false" customHeight="false" outlineLevel="0" collapsed="false">
      <c r="A23" s="28"/>
      <c r="B23" s="37"/>
      <c r="C23" s="37"/>
      <c r="D23" s="37"/>
      <c r="E23" s="37"/>
      <c r="F23" s="37"/>
      <c r="G23" s="37"/>
      <c r="H23" s="37"/>
      <c r="I23" s="22" t="s">
        <v>34</v>
      </c>
      <c r="J23" s="31" t="n">
        <f aca="false">K23+O23+Q23</f>
        <v>0</v>
      </c>
      <c r="K23" s="31" t="n">
        <v>0</v>
      </c>
      <c r="L23" s="31" t="n">
        <v>0</v>
      </c>
      <c r="M23" s="31" t="n">
        <v>0</v>
      </c>
      <c r="N23" s="32" t="n">
        <v>0</v>
      </c>
      <c r="O23" s="32" t="n">
        <v>0</v>
      </c>
      <c r="P23" s="31" t="n">
        <v>0</v>
      </c>
      <c r="Q23" s="31" t="n">
        <v>0</v>
      </c>
      <c r="R23" s="22"/>
      <c r="S23" s="13"/>
      <c r="T23" s="22"/>
      <c r="U23" s="22"/>
      <c r="V23" s="22"/>
      <c r="W23" s="22"/>
      <c r="X23" s="22"/>
      <c r="Y23" s="22"/>
      <c r="Z23" s="22"/>
      <c r="AA23" s="22"/>
    </row>
    <row r="24" customFormat="false" ht="15.75" hidden="false" customHeight="true" outlineLevel="0" collapsed="false">
      <c r="A24" s="28" t="s">
        <v>64</v>
      </c>
      <c r="B24" s="37" t="s">
        <v>65</v>
      </c>
      <c r="C24" s="37"/>
      <c r="D24" s="37"/>
      <c r="E24" s="37"/>
      <c r="F24" s="37"/>
      <c r="G24" s="37"/>
      <c r="H24" s="37"/>
      <c r="I24" s="22" t="s">
        <v>30</v>
      </c>
      <c r="J24" s="31" t="n">
        <f aca="false">J25+J28</f>
        <v>70000</v>
      </c>
      <c r="K24" s="31" t="n">
        <f aca="false">K25+K28</f>
        <v>50000</v>
      </c>
      <c r="L24" s="31" t="n">
        <f aca="false">L25+L28</f>
        <v>0</v>
      </c>
      <c r="M24" s="31" t="n">
        <f aca="false">M25+M28</f>
        <v>0</v>
      </c>
      <c r="N24" s="32" t="n">
        <f aca="false">N25+N28</f>
        <v>5000</v>
      </c>
      <c r="O24" s="32" t="n">
        <f aca="false">O25+O28</f>
        <v>5000</v>
      </c>
      <c r="P24" s="31" t="n">
        <f aca="false">P25+P28</f>
        <v>5000</v>
      </c>
      <c r="Q24" s="31" t="n">
        <f aca="false">Q25+Q28</f>
        <v>5000</v>
      </c>
      <c r="R24" s="22" t="s">
        <v>66</v>
      </c>
      <c r="S24" s="13" t="s">
        <v>44</v>
      </c>
      <c r="T24" s="22" t="s">
        <v>63</v>
      </c>
      <c r="U24" s="22" t="n">
        <v>70</v>
      </c>
      <c r="V24" s="22" t="n">
        <v>70</v>
      </c>
      <c r="W24" s="22" t="n">
        <v>80</v>
      </c>
      <c r="X24" s="22" t="n">
        <v>85</v>
      </c>
      <c r="Y24" s="22" t="n">
        <v>90</v>
      </c>
      <c r="Z24" s="22" t="n">
        <v>95</v>
      </c>
      <c r="AA24" s="22" t="n">
        <v>100</v>
      </c>
    </row>
    <row r="25" customFormat="false" ht="38.25" hidden="false" customHeight="false" outlineLevel="0" collapsed="false">
      <c r="A25" s="28"/>
      <c r="B25" s="37"/>
      <c r="C25" s="37"/>
      <c r="D25" s="37"/>
      <c r="E25" s="37"/>
      <c r="F25" s="37"/>
      <c r="G25" s="37"/>
      <c r="H25" s="37"/>
      <c r="I25" s="22" t="s">
        <v>31</v>
      </c>
      <c r="J25" s="31" t="n">
        <f aca="false">K25+O25+Q25+L25+M25+N25+P25</f>
        <v>70000</v>
      </c>
      <c r="K25" s="31" t="n">
        <f aca="false">K26+K27</f>
        <v>50000</v>
      </c>
      <c r="L25" s="31" t="n">
        <f aca="false">L26+L27</f>
        <v>0</v>
      </c>
      <c r="M25" s="31" t="n">
        <f aca="false">M26+M27</f>
        <v>0</v>
      </c>
      <c r="N25" s="31" t="n">
        <f aca="false">N26+N27</f>
        <v>5000</v>
      </c>
      <c r="O25" s="31" t="n">
        <f aca="false">O26+O27</f>
        <v>5000</v>
      </c>
      <c r="P25" s="31" t="n">
        <f aca="false">P26+P27</f>
        <v>5000</v>
      </c>
      <c r="Q25" s="31" t="n">
        <f aca="false">Q26+Q27</f>
        <v>5000</v>
      </c>
      <c r="R25" s="22"/>
      <c r="S25" s="13"/>
      <c r="T25" s="22"/>
      <c r="U25" s="22"/>
      <c r="V25" s="22"/>
      <c r="W25" s="22"/>
      <c r="X25" s="22"/>
      <c r="Y25" s="22"/>
      <c r="Z25" s="22"/>
      <c r="AA25" s="22"/>
    </row>
    <row r="26" customFormat="false" ht="38.25" hidden="false" customHeight="false" outlineLevel="0" collapsed="false">
      <c r="A26" s="28"/>
      <c r="B26" s="37"/>
      <c r="C26" s="37"/>
      <c r="D26" s="37"/>
      <c r="E26" s="37"/>
      <c r="F26" s="37"/>
      <c r="G26" s="37"/>
      <c r="H26" s="37"/>
      <c r="I26" s="22" t="s">
        <v>32</v>
      </c>
      <c r="J26" s="31" t="n">
        <f aca="false">K26+O26+Q26+L26+M26+N26+P26</f>
        <v>70000</v>
      </c>
      <c r="K26" s="31" t="n">
        <v>50000</v>
      </c>
      <c r="L26" s="31" t="n">
        <v>0</v>
      </c>
      <c r="M26" s="31" t="n">
        <v>0</v>
      </c>
      <c r="N26" s="32" t="n">
        <v>5000</v>
      </c>
      <c r="O26" s="32" t="n">
        <v>5000</v>
      </c>
      <c r="P26" s="31" t="n">
        <v>5000</v>
      </c>
      <c r="Q26" s="31" t="n">
        <v>5000</v>
      </c>
      <c r="R26" s="22"/>
      <c r="S26" s="13"/>
      <c r="T26" s="22"/>
      <c r="U26" s="22"/>
      <c r="V26" s="22"/>
      <c r="W26" s="22"/>
      <c r="X26" s="22"/>
      <c r="Y26" s="22"/>
      <c r="Z26" s="22"/>
      <c r="AA26" s="22"/>
    </row>
    <row r="27" customFormat="false" ht="51" hidden="false" customHeight="false" outlineLevel="0" collapsed="false">
      <c r="A27" s="28"/>
      <c r="B27" s="37"/>
      <c r="C27" s="37"/>
      <c r="D27" s="37"/>
      <c r="E27" s="37"/>
      <c r="F27" s="37"/>
      <c r="G27" s="37"/>
      <c r="H27" s="37"/>
      <c r="I27" s="22" t="s">
        <v>33</v>
      </c>
      <c r="J27" s="31" t="n">
        <f aca="false">K27+O27+Q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3"/>
      <c r="T27" s="22"/>
      <c r="U27" s="22"/>
      <c r="V27" s="22"/>
      <c r="W27" s="22"/>
      <c r="X27" s="22"/>
      <c r="Y27" s="22"/>
      <c r="Z27" s="22"/>
      <c r="AA27" s="22"/>
    </row>
    <row r="28" customFormat="false" ht="15" hidden="false" customHeight="false" outlineLevel="0" collapsed="false">
      <c r="A28" s="28"/>
      <c r="B28" s="37"/>
      <c r="C28" s="37"/>
      <c r="D28" s="37"/>
      <c r="E28" s="37"/>
      <c r="F28" s="37"/>
      <c r="G28" s="37"/>
      <c r="H28" s="37"/>
      <c r="I28" s="22" t="s">
        <v>34</v>
      </c>
      <c r="J28" s="31" t="n">
        <f aca="false">K28+O28+Q28</f>
        <v>0</v>
      </c>
      <c r="K28" s="31" t="n">
        <v>0</v>
      </c>
      <c r="L28" s="31" t="n">
        <v>0</v>
      </c>
      <c r="M28" s="31" t="n">
        <v>0</v>
      </c>
      <c r="N28" s="32" t="n">
        <v>0</v>
      </c>
      <c r="O28" s="32" t="n">
        <v>0</v>
      </c>
      <c r="P28" s="31" t="n">
        <v>0</v>
      </c>
      <c r="Q28" s="31" t="n">
        <v>0</v>
      </c>
      <c r="R28" s="22"/>
      <c r="S28" s="13"/>
      <c r="T28" s="22"/>
      <c r="U28" s="22"/>
      <c r="V28" s="22"/>
      <c r="W28" s="22"/>
      <c r="X28" s="22"/>
      <c r="Y28" s="22"/>
      <c r="Z28" s="22"/>
      <c r="AA28" s="22"/>
    </row>
  </sheetData>
  <mergeCells count="72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18"/>
    <mergeCell ref="B14:H18"/>
    <mergeCell ref="R14:R18"/>
    <mergeCell ref="S14:S18"/>
    <mergeCell ref="T14:T18"/>
    <mergeCell ref="U14:U18"/>
    <mergeCell ref="V14:V18"/>
    <mergeCell ref="W14:W18"/>
    <mergeCell ref="X14:X18"/>
    <mergeCell ref="Y14:Y18"/>
    <mergeCell ref="Z14:Z18"/>
    <mergeCell ref="AA14:AA18"/>
    <mergeCell ref="A19:A23"/>
    <mergeCell ref="B19:H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24:A28"/>
    <mergeCell ref="B24:H28"/>
    <mergeCell ref="R24:R28"/>
    <mergeCell ref="S24:S28"/>
    <mergeCell ref="T24:T28"/>
    <mergeCell ref="U24:U28"/>
    <mergeCell ref="V24:V28"/>
    <mergeCell ref="W24:W28"/>
    <mergeCell ref="X24:X28"/>
    <mergeCell ref="Y24:Y28"/>
    <mergeCell ref="Z24:Z28"/>
    <mergeCell ref="AA24:AA28"/>
  </mergeCells>
  <printOptions headings="false" gridLines="false" gridLinesSet="true" horizontalCentered="false" verticalCentered="false"/>
  <pageMargins left="0.275694444444444" right="0.236111111111111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2-04-05T04:56:06Z</cp:lastPrinted>
  <dcterms:modified xsi:type="dcterms:W3CDTF">2022-08-30T02:36:21Z</dcterms:modified>
  <cp:revision>0</cp:revision>
  <dc:subject/>
  <dc:title/>
</cp:coreProperties>
</file>